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ічень "97</t>
  </si>
  <si>
    <t xml:space="preserve">Лютий "97</t>
  </si>
  <si>
    <t xml:space="preserve">Березень "97</t>
  </si>
  <si>
    <t xml:space="preserve">Ставка рефінансування</t>
  </si>
  <si>
    <t xml:space="preserve">Депозитна ставка</t>
  </si>
  <si>
    <t xml:space="preserve">Середньозважена ставка за кредити бан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Середньозважена ставка за кредити та депозити КБ України  у порівнянні з обліковою ставкою НБУ</a:t>
            </a:r>
          </a:p>
        </c:rich>
      </c:tx>
      <c:layout>
        <c:manualLayout>
          <c:xMode val="edge"/>
          <c:yMode val="edge"/>
          <c:x val="0.160857746904259"/>
          <c:y val="0.08613931048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23467230444"/>
          <c:y val="0.278721479545683"/>
          <c:w val="0.575898520084567"/>
          <c:h val="0.72127852045431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Ставка рефінансування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Січень "97</c:v>
                </c:pt>
                <c:pt idx="5">
                  <c:v>Лютий "97</c:v>
                </c:pt>
                <c:pt idx="6">
                  <c:v>Березень "97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2.4</c:v>
                </c:pt>
                <c:pt idx="1">
                  <c:v>2.52</c:v>
                </c:pt>
                <c:pt idx="2">
                  <c:v>1.1</c:v>
                </c:pt>
                <c:pt idx="3">
                  <c:v>0.4</c:v>
                </c:pt>
                <c:pt idx="4">
                  <c:v>0.35</c:v>
                </c:pt>
                <c:pt idx="5">
                  <c:v>0.35</c:v>
                </c:pt>
                <c:pt idx="6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Депозитна ставк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Січень "97</c:v>
                </c:pt>
                <c:pt idx="5">
                  <c:v>Лютий "97</c:v>
                </c:pt>
                <c:pt idx="6">
                  <c:v>Березень "97</c:v>
                </c:pt>
              </c:strCache>
            </c:strRef>
          </c:cat>
          <c:val>
            <c:numRef>
              <c:f>Лист1!$B$5:$H$5</c:f>
              <c:numCache>
                <c:formatCode>General</c:formatCode>
                <c:ptCount val="7"/>
                <c:pt idx="0">
                  <c:v>1.486</c:v>
                </c:pt>
                <c:pt idx="1">
                  <c:v>2.086</c:v>
                </c:pt>
                <c:pt idx="2">
                  <c:v>0.703</c:v>
                </c:pt>
                <c:pt idx="3">
                  <c:v>0.336</c:v>
                </c:pt>
                <c:pt idx="4">
                  <c:v>0.237</c:v>
                </c:pt>
                <c:pt idx="5">
                  <c:v>0.225</c:v>
                </c:pt>
                <c:pt idx="6">
                  <c:v>0.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6</c:f>
              <c:strCache>
                <c:ptCount val="1"/>
                <c:pt idx="0">
                  <c:v>Середньозважена ставка за кредити банків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Січень "97</c:v>
                </c:pt>
                <c:pt idx="5">
                  <c:v>Лютий "97</c:v>
                </c:pt>
                <c:pt idx="6">
                  <c:v>Березень "97</c:v>
                </c:pt>
              </c:strCache>
            </c:strRef>
          </c:cat>
          <c:val>
            <c:numRef>
              <c:f>Лист1!$B$6:$H$6</c:f>
              <c:numCache>
                <c:formatCode>General</c:formatCode>
                <c:ptCount val="7"/>
                <c:pt idx="0">
                  <c:v>1.843</c:v>
                </c:pt>
                <c:pt idx="1">
                  <c:v>2.503</c:v>
                </c:pt>
                <c:pt idx="2">
                  <c:v>1.227</c:v>
                </c:pt>
                <c:pt idx="3">
                  <c:v>0.799</c:v>
                </c:pt>
                <c:pt idx="4">
                  <c:v>0.636</c:v>
                </c:pt>
                <c:pt idx="5">
                  <c:v>0.626</c:v>
                </c:pt>
                <c:pt idx="6">
                  <c:v>0.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1233"/>
        <c:axId val="43396424"/>
      </c:lineChart>
      <c:catAx>
        <c:axId val="768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6424"/>
        <c:crossesAt val="0"/>
        <c:auto val="1"/>
        <c:lblAlgn val="ctr"/>
        <c:lblOffset val="100"/>
        <c:noMultiLvlLbl val="0"/>
      </c:catAx>
      <c:valAx>
        <c:axId val="433964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295681063123"/>
          <c:y val="0.39913559151673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6</xdr:col>
      <xdr:colOff>7056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0" y="1143000"/>
        <a:ext cx="5959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0" t="n">
        <v>1997</v>
      </c>
    </row>
    <row r="3" customFormat="false" ht="12.75" hidden="false" customHeight="false" outlineLevel="0" collapsed="false">
      <c r="B3" s="0" t="n">
        <v>1993</v>
      </c>
      <c r="C3" s="0" t="n">
        <v>1994</v>
      </c>
      <c r="D3" s="0" t="n">
        <v>1995</v>
      </c>
      <c r="E3" s="0" t="n">
        <v>1996</v>
      </c>
      <c r="F3" s="0" t="s">
        <v>0</v>
      </c>
      <c r="G3" s="0" t="s">
        <v>1</v>
      </c>
      <c r="H3" s="0" t="s">
        <v>2</v>
      </c>
    </row>
    <row r="4" customFormat="false" ht="12.75" hidden="false" customHeight="false" outlineLevel="0" collapsed="false">
      <c r="A4" s="0" t="s">
        <v>3</v>
      </c>
      <c r="B4" s="1" t="n">
        <v>2.4</v>
      </c>
      <c r="C4" s="1" t="n">
        <v>2.52</v>
      </c>
      <c r="D4" s="1" t="n">
        <v>1.1</v>
      </c>
      <c r="E4" s="1" t="n">
        <v>0.4</v>
      </c>
      <c r="F4" s="1" t="n">
        <v>0.35</v>
      </c>
      <c r="G4" s="1" t="n">
        <v>0.35</v>
      </c>
      <c r="H4" s="1" t="n">
        <v>0.25</v>
      </c>
    </row>
    <row r="5" customFormat="false" ht="12.75" hidden="false" customHeight="false" outlineLevel="0" collapsed="false">
      <c r="A5" s="0" t="s">
        <v>4</v>
      </c>
      <c r="B5" s="1" t="n">
        <v>1.486</v>
      </c>
      <c r="C5" s="1" t="n">
        <v>2.086</v>
      </c>
      <c r="D5" s="1" t="n">
        <v>0.703</v>
      </c>
      <c r="E5" s="1" t="n">
        <v>0.336</v>
      </c>
      <c r="F5" s="1" t="n">
        <v>0.237</v>
      </c>
      <c r="G5" s="1" t="n">
        <v>0.225</v>
      </c>
      <c r="H5" s="1" t="n">
        <v>0.206</v>
      </c>
    </row>
    <row r="6" customFormat="false" ht="12.75" hidden="false" customHeight="false" outlineLevel="0" collapsed="false">
      <c r="A6" s="0" t="s">
        <v>5</v>
      </c>
      <c r="B6" s="1" t="n">
        <v>1.843</v>
      </c>
      <c r="C6" s="1" t="n">
        <v>2.503</v>
      </c>
      <c r="D6" s="1" t="n">
        <v>1.227</v>
      </c>
      <c r="E6" s="1" t="n">
        <v>0.799</v>
      </c>
      <c r="F6" s="1" t="n">
        <v>0.636</v>
      </c>
      <c r="G6" s="1" t="n">
        <v>0.626</v>
      </c>
      <c r="H6" s="1" t="n">
        <v>0.532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9:59:54Z</dcterms:created>
  <dc:creator>Butch</dc:creator>
  <dc:description/>
  <dc:language>en-US</dc:language>
  <cp:lastModifiedBy>Butch</cp:lastModifiedBy>
  <cp:revision>0</cp:revision>
  <dc:subject/>
  <dc:title/>
</cp:coreProperties>
</file>