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3">
  <si>
    <t xml:space="preserve">Додаток № 12</t>
  </si>
  <si>
    <t xml:space="preserve">Порівняння результатів розрахунку страхового резерву за наданими кредитами за старою та новою методикою за квітень 1998</t>
  </si>
  <si>
    <t xml:space="preserve">Вид кредиту</t>
  </si>
  <si>
    <t xml:space="preserve">Заборгованість за кредитом</t>
  </si>
  <si>
    <t xml:space="preserve">Сума зменшеня на вартість застави</t>
  </si>
  <si>
    <t xml:space="preserve">Сума </t>
  </si>
  <si>
    <t xml:space="preserve">Норма</t>
  </si>
  <si>
    <t xml:space="preserve">але не більше 50 % оціночної вартості застави</t>
  </si>
  <si>
    <t xml:space="preserve">для розрахунку резерву</t>
  </si>
  <si>
    <t xml:space="preserve">резерву</t>
  </si>
  <si>
    <t xml:space="preserve">Старий </t>
  </si>
  <si>
    <t xml:space="preserve">Новий </t>
  </si>
  <si>
    <t xml:space="preserve">Зміна</t>
  </si>
  <si>
    <t xml:space="preserve">варіант</t>
  </si>
  <si>
    <t xml:space="preserve">стандартні</t>
  </si>
  <si>
    <t xml:space="preserve">під контролем</t>
  </si>
  <si>
    <t xml:space="preserve">субстандартні</t>
  </si>
  <si>
    <t xml:space="preserve">сумнівні</t>
  </si>
  <si>
    <t xml:space="preserve">безнадійні</t>
  </si>
  <si>
    <t xml:space="preserve">Всього</t>
  </si>
  <si>
    <t xml:space="preserve"> 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Сума резервів</t>
  </si>
  <si>
    <t xml:space="preserve">Старий варіант</t>
  </si>
  <si>
    <t xml:space="preserve">Новий варіант</t>
  </si>
  <si>
    <t xml:space="preserve">Додаток № 11</t>
  </si>
  <si>
    <t xml:space="preserve">Порівняння сум кредитної заборгованості та сум страхових резервів по місяцях 1998 року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Кредит</t>
  </si>
  <si>
    <t xml:space="preserve">резерв</t>
  </si>
  <si>
    <t xml:space="preserve">кредит</t>
  </si>
  <si>
    <t xml:space="preserve">Стандартні</t>
  </si>
  <si>
    <t xml:space="preserve">Під контролем</t>
  </si>
  <si>
    <t xml:space="preserve">Субстандартні</t>
  </si>
  <si>
    <t xml:space="preserve">Сумнівні</t>
  </si>
  <si>
    <t xml:space="preserve">Безнадійн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Динаміка резервів КГВ Промінвест банку Україн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Лист1!$A$16</c:f>
              <c:strCache>
                <c:ptCount val="1"/>
                <c:pt idx="0">
                  <c:v>Сума резервів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5:$F$15</c:f>
              <c:strCache>
                <c:ptCount val="5"/>
                <c:pt idx="0">
                  <c:v>Січень</c:v>
                </c:pt>
                <c:pt idx="1">
                  <c:v>Лютий</c:v>
                </c:pt>
                <c:pt idx="2">
                  <c:v>Березень</c:v>
                </c:pt>
                <c:pt idx="3">
                  <c:v>Квітень</c:v>
                </c:pt>
                <c:pt idx="4">
                  <c:v>Травень</c:v>
                </c:pt>
              </c:strCache>
            </c:strRef>
          </c:cat>
          <c:val>
            <c:numRef>
              <c:f>Лист1!$B$16:$F$16</c:f>
              <c:numCache>
                <c:formatCode>General</c:formatCode>
                <c:ptCount val="5"/>
                <c:pt idx="0">
                  <c:v>155185.94</c:v>
                </c:pt>
                <c:pt idx="1">
                  <c:v>155667.41</c:v>
                </c:pt>
                <c:pt idx="2">
                  <c:v>153069.55</c:v>
                </c:pt>
                <c:pt idx="3">
                  <c:v>153069.55</c:v>
                </c:pt>
                <c:pt idx="4">
                  <c:v>15706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87836"/>
        <c:axId val="38629563"/>
      </c:lineChart>
      <c:catAx>
        <c:axId val="45987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29563"/>
        <c:crossesAt val="0"/>
        <c:auto val="1"/>
        <c:lblAlgn val="ctr"/>
        <c:lblOffset val="100"/>
        <c:noMultiLvlLbl val="0"/>
      </c:catAx>
      <c:valAx>
        <c:axId val="386295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87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орівняння рівня резервування за старою та новою методиками розрахунку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95975282543296"/>
          <c:y val="0.264222632984186"/>
          <c:w val="0.95040247174567"/>
          <c:h val="0.70158143355925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A$19</c:f>
              <c:strCache>
                <c:ptCount val="1"/>
                <c:pt idx="0">
                  <c:v>Старий варіант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8:$D$18</c:f>
              <c:strCache>
                <c:ptCount val="3"/>
                <c:pt idx="0">
                  <c:v> 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Лист1!$B$19:$D$19</c:f>
              <c:numCache>
                <c:formatCode>General</c:formatCode>
                <c:ptCount val="3"/>
                <c:pt idx="0">
                  <c:v>153880.02</c:v>
                </c:pt>
              </c:numCache>
            </c:numRef>
          </c:val>
        </c:ser>
        <c:ser>
          <c:idx val="1"/>
          <c:order val="1"/>
          <c:tx>
            <c:strRef>
              <c:f>Лист1!$A$20</c:f>
              <c:strCache>
                <c:ptCount val="1"/>
                <c:pt idx="0">
                  <c:v>Новий варіан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8:$D$18</c:f>
              <c:strCache>
                <c:ptCount val="3"/>
                <c:pt idx="0">
                  <c:v> 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Лист1!$B$20:$D$20</c:f>
              <c:numCache>
                <c:formatCode>General</c:formatCode>
                <c:ptCount val="3"/>
                <c:pt idx="0">
                  <c:v>158150.02</c:v>
                </c:pt>
              </c:numCache>
            </c:numRef>
          </c:val>
        </c:ser>
        <c:gapWidth val="150"/>
        <c:shape val="box"/>
        <c:axId val="41787198"/>
        <c:axId val="86903413"/>
        <c:axId val="0"/>
      </c:bar3DChart>
      <c:catAx>
        <c:axId val="417871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03413"/>
        <c:crossesAt val="0"/>
        <c:auto val="1"/>
        <c:lblAlgn val="ctr"/>
        <c:lblOffset val="100"/>
        <c:noMultiLvlLbl val="0"/>
      </c:catAx>
      <c:valAx>
        <c:axId val="8690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871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3080</xdr:colOff>
      <xdr:row>27</xdr:row>
      <xdr:rowOff>142920</xdr:rowOff>
    </xdr:from>
    <xdr:to>
      <xdr:col>8</xdr:col>
      <xdr:colOff>433080</xdr:colOff>
      <xdr:row>43</xdr:row>
      <xdr:rowOff>56880</xdr:rowOff>
    </xdr:to>
    <xdr:graphicFrame>
      <xdr:nvGraphicFramePr>
        <xdr:cNvPr id="0" name="Chart 1"/>
        <xdr:cNvGraphicFramePr/>
      </xdr:nvGraphicFramePr>
      <xdr:xfrm>
        <a:off x="3355200" y="4514760"/>
        <a:ext cx="476964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1160</xdr:colOff>
      <xdr:row>8</xdr:row>
      <xdr:rowOff>38160</xdr:rowOff>
    </xdr:from>
    <xdr:to>
      <xdr:col>6</xdr:col>
      <xdr:colOff>583560</xdr:colOff>
      <xdr:row>29</xdr:row>
      <xdr:rowOff>142920</xdr:rowOff>
    </xdr:to>
    <xdr:graphicFrame>
      <xdr:nvGraphicFramePr>
        <xdr:cNvPr id="1" name="Chart 2"/>
        <xdr:cNvGraphicFramePr/>
      </xdr:nvGraphicFramePr>
      <xdr:xfrm>
        <a:off x="2077200" y="1333440"/>
        <a:ext cx="442728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7"/>
    <col collapsed="false" customWidth="true" hidden="false" outlineLevel="0" max="3" min="3" style="0" width="14.7"/>
    <col collapsed="false" customWidth="true" hidden="false" outlineLevel="0" max="4" min="4" style="0" width="12.7"/>
    <col collapsed="false" customWidth="true" hidden="false" outlineLevel="0" max="5" min="5" style="0" width="14.28"/>
    <col collapsed="false" customWidth="true" hidden="false" outlineLevel="0" max="6" min="6" style="0" width="15.56"/>
    <col collapsed="false" customWidth="true" hidden="false" outlineLevel="0" max="7" min="7" style="0" width="10.85"/>
    <col collapsed="false" customWidth="true" hidden="false" outlineLevel="0" max="8" min="8" style="0" width="14.28"/>
    <col collapsed="false" customWidth="true" hidden="false" outlineLevel="0" max="9" min="9" style="0" width="13.28"/>
    <col collapsed="false" customWidth="true" hidden="false" outlineLevel="0" max="10" min="10" style="0" width="12.7"/>
    <col collapsed="false" customWidth="true" hidden="false" outlineLevel="0" max="11" min="11" style="0" width="10.13"/>
    <col collapsed="false" customWidth="true" hidden="false" outlineLevel="0" max="12" min="12" style="0" width="11.99"/>
    <col collapsed="false" customWidth="true" hidden="false" outlineLevel="0" max="13" min="13" style="0" width="11.28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I2" s="0" t="s">
        <v>5</v>
      </c>
      <c r="K2" s="0" t="s">
        <v>6</v>
      </c>
      <c r="M2" s="0" t="s">
        <v>5</v>
      </c>
    </row>
    <row r="3" customFormat="false" ht="12.75" hidden="false" customHeight="false" outlineLevel="0" collapsed="false">
      <c r="E3" s="0" t="s">
        <v>7</v>
      </c>
      <c r="I3" s="0" t="s">
        <v>8</v>
      </c>
      <c r="K3" s="0" t="s">
        <v>9</v>
      </c>
      <c r="M3" s="0" t="s">
        <v>8</v>
      </c>
    </row>
    <row r="4" customFormat="false" ht="12.75" hidden="false" customHeight="false" outlineLevel="0" collapsed="false">
      <c r="B4" s="0" t="s">
        <v>10</v>
      </c>
      <c r="C4" s="0" t="s">
        <v>11</v>
      </c>
      <c r="D4" s="0" t="s">
        <v>12</v>
      </c>
      <c r="E4" s="0" t="s">
        <v>10</v>
      </c>
      <c r="F4" s="0" t="s">
        <v>11</v>
      </c>
      <c r="G4" s="0" t="s">
        <v>12</v>
      </c>
      <c r="H4" s="0" t="s">
        <v>10</v>
      </c>
      <c r="I4" s="0" t="s">
        <v>11</v>
      </c>
      <c r="J4" s="0" t="s">
        <v>12</v>
      </c>
      <c r="L4" s="0" t="s">
        <v>10</v>
      </c>
      <c r="M4" s="0" t="s">
        <v>11</v>
      </c>
      <c r="N4" s="0" t="s">
        <v>12</v>
      </c>
    </row>
    <row r="5" customFormat="false" ht="12.75" hidden="false" customHeight="false" outlineLevel="0" collapsed="false">
      <c r="B5" s="0" t="s">
        <v>13</v>
      </c>
      <c r="C5" s="0" t="s">
        <v>13</v>
      </c>
      <c r="E5" s="0" t="s">
        <v>13</v>
      </c>
      <c r="F5" s="0" t="s">
        <v>13</v>
      </c>
      <c r="H5" s="0" t="s">
        <v>13</v>
      </c>
      <c r="I5" s="0" t="s">
        <v>13</v>
      </c>
      <c r="L5" s="0" t="s">
        <v>13</v>
      </c>
      <c r="M5" s="0" t="s">
        <v>13</v>
      </c>
    </row>
    <row r="6" customFormat="false" ht="12.75" hidden="false" customHeight="false" outlineLevel="0" collapsed="false">
      <c r="A6" s="0" t="s">
        <v>14</v>
      </c>
      <c r="B6" s="1" t="n">
        <v>81047.68</v>
      </c>
      <c r="C6" s="1" t="n">
        <v>81047.68</v>
      </c>
      <c r="D6" s="0" t="n">
        <v>0</v>
      </c>
      <c r="E6" s="1" t="n">
        <v>40523.84</v>
      </c>
      <c r="F6" s="1" t="n">
        <v>40523.84</v>
      </c>
      <c r="G6" s="0" t="n">
        <v>0</v>
      </c>
      <c r="H6" s="1" t="n">
        <v>40523.84</v>
      </c>
      <c r="I6" s="1" t="n">
        <v>40523.84</v>
      </c>
      <c r="J6" s="0" t="n">
        <v>0</v>
      </c>
      <c r="K6" s="2" t="n">
        <v>0.02</v>
      </c>
      <c r="L6" s="0" t="n">
        <v>810.48</v>
      </c>
      <c r="M6" s="0" t="n">
        <v>810.48</v>
      </c>
      <c r="N6" s="0" t="n">
        <v>0</v>
      </c>
    </row>
    <row r="7" customFormat="false" ht="12.75" hidden="false" customHeight="false" outlineLevel="0" collapsed="false">
      <c r="A7" s="0" t="s">
        <v>15</v>
      </c>
      <c r="B7" s="1" t="n">
        <v>12610440.26</v>
      </c>
      <c r="C7" s="1" t="n">
        <v>12610440.26</v>
      </c>
      <c r="D7" s="0" t="n">
        <v>0</v>
      </c>
      <c r="E7" s="1" t="n">
        <v>12586366.96</v>
      </c>
      <c r="F7" s="1" t="n">
        <v>12580966.96</v>
      </c>
      <c r="G7" s="1" t="n">
        <v>-5400</v>
      </c>
      <c r="H7" s="1" t="n">
        <v>24073.3</v>
      </c>
      <c r="I7" s="1" t="n">
        <v>29473.3</v>
      </c>
      <c r="J7" s="1" t="n">
        <v>5400</v>
      </c>
      <c r="K7" s="2" t="n">
        <v>0.05</v>
      </c>
      <c r="L7" s="1" t="n">
        <v>1203.66</v>
      </c>
      <c r="M7" s="1" t="n">
        <v>1473.66</v>
      </c>
      <c r="N7" s="0" t="n">
        <v>270</v>
      </c>
    </row>
    <row r="8" customFormat="false" ht="12.75" hidden="false" customHeight="false" outlineLevel="0" collapsed="false">
      <c r="A8" s="0" t="s">
        <v>16</v>
      </c>
      <c r="B8" s="1" t="n">
        <v>1125759.36</v>
      </c>
      <c r="C8" s="1" t="n">
        <v>1125759.36</v>
      </c>
      <c r="D8" s="0" t="n">
        <v>0</v>
      </c>
      <c r="E8" s="1" t="n">
        <v>1125759.36</v>
      </c>
      <c r="F8" s="1" t="n">
        <v>1105759.36</v>
      </c>
      <c r="G8" s="1" t="n">
        <v>-20000</v>
      </c>
      <c r="H8" s="0" t="n">
        <v>0</v>
      </c>
      <c r="I8" s="1" t="n">
        <v>20000</v>
      </c>
      <c r="J8" s="1" t="n">
        <v>20000</v>
      </c>
      <c r="K8" s="2" t="n">
        <v>0.2</v>
      </c>
      <c r="L8" s="0" t="n">
        <v>0</v>
      </c>
      <c r="M8" s="1" t="n">
        <v>4000</v>
      </c>
      <c r="N8" s="1" t="n">
        <v>4000</v>
      </c>
    </row>
    <row r="9" customFormat="false" ht="12.75" hidden="false" customHeight="false" outlineLevel="0" collapsed="false">
      <c r="A9" s="0" t="s">
        <v>17</v>
      </c>
      <c r="B9" s="1" t="n">
        <v>303730.55</v>
      </c>
      <c r="C9" s="1" t="n">
        <v>303730.55</v>
      </c>
      <c r="D9" s="0" t="n">
        <v>0</v>
      </c>
      <c r="E9" s="1" t="n">
        <v>299998.79</v>
      </c>
      <c r="F9" s="1" t="n">
        <v>299998.79</v>
      </c>
      <c r="G9" s="0" t="n">
        <v>0</v>
      </c>
      <c r="H9" s="1" t="n">
        <v>3731.76</v>
      </c>
      <c r="I9" s="1" t="n">
        <v>3731.76</v>
      </c>
      <c r="J9" s="0" t="n">
        <v>0</v>
      </c>
      <c r="K9" s="2" t="n">
        <v>0.5</v>
      </c>
      <c r="L9" s="1" t="n">
        <v>1865.88</v>
      </c>
      <c r="M9" s="1" t="n">
        <v>1865.88</v>
      </c>
      <c r="N9" s="0" t="n">
        <v>0</v>
      </c>
    </row>
    <row r="10" customFormat="false" ht="12.75" hidden="false" customHeight="false" outlineLevel="0" collapsed="false">
      <c r="A10" s="0" t="s">
        <v>18</v>
      </c>
      <c r="B10" s="1" t="n">
        <v>150000</v>
      </c>
      <c r="C10" s="1" t="n">
        <v>150000</v>
      </c>
      <c r="D10" s="0" t="n">
        <v>0</v>
      </c>
      <c r="E10" s="0" t="n">
        <v>0</v>
      </c>
      <c r="F10" s="0" t="n">
        <v>0</v>
      </c>
      <c r="G10" s="0" t="n">
        <v>0</v>
      </c>
      <c r="H10" s="1" t="n">
        <v>150000</v>
      </c>
      <c r="I10" s="1" t="n">
        <v>150000</v>
      </c>
      <c r="J10" s="0" t="n">
        <v>0</v>
      </c>
      <c r="K10" s="2" t="n">
        <v>1</v>
      </c>
      <c r="L10" s="1" t="n">
        <v>150000</v>
      </c>
      <c r="M10" s="1" t="n">
        <v>150000</v>
      </c>
      <c r="N10" s="0" t="n">
        <v>0</v>
      </c>
    </row>
    <row r="11" customFormat="false" ht="12.75" hidden="false" customHeight="false" outlineLevel="0" collapsed="false">
      <c r="A11" s="0" t="s">
        <v>19</v>
      </c>
      <c r="B11" s="1" t="n">
        <f aca="false">SUM(B6:B10)</f>
        <v>14270977.85</v>
      </c>
      <c r="C11" s="1" t="n">
        <f aca="false">SUM(C6:C10)</f>
        <v>14270977.85</v>
      </c>
      <c r="D11" s="1" t="n">
        <f aca="false">SUM(D6:D10)</f>
        <v>0</v>
      </c>
      <c r="E11" s="1" t="n">
        <f aca="false">SUM(E6:E10)</f>
        <v>14052648.95</v>
      </c>
      <c r="F11" s="1" t="n">
        <f aca="false">SUM(F6:F10)</f>
        <v>14027248.95</v>
      </c>
      <c r="G11" s="1" t="n">
        <f aca="false">SUM(G6:G10)</f>
        <v>-25400</v>
      </c>
      <c r="H11" s="1" t="n">
        <f aca="false">SUM(H6:H10)</f>
        <v>218328.9</v>
      </c>
      <c r="I11" s="1" t="n">
        <f aca="false">SUM(I6:I10)</f>
        <v>243728.9</v>
      </c>
      <c r="J11" s="1" t="n">
        <f aca="false">SUM(J6:J10)</f>
        <v>25400</v>
      </c>
      <c r="K11" s="1" t="s">
        <v>20</v>
      </c>
      <c r="L11" s="1" t="n">
        <f aca="false">SUM(L6:L10)</f>
        <v>153880.02</v>
      </c>
      <c r="M11" s="1" t="n">
        <f aca="false">SUM(M6:M10)</f>
        <v>158150.02</v>
      </c>
      <c r="N11" s="1" t="n">
        <f aca="false">SUM(N6:N10)</f>
        <v>4270</v>
      </c>
    </row>
    <row r="15" customFormat="false" ht="12.75" hidden="false" customHeight="false" outlineLevel="0" collapsed="false">
      <c r="B15" s="0" t="s">
        <v>21</v>
      </c>
      <c r="C15" s="0" t="s">
        <v>22</v>
      </c>
      <c r="D15" s="0" t="s">
        <v>23</v>
      </c>
      <c r="E15" s="0" t="s">
        <v>24</v>
      </c>
      <c r="F15" s="0" t="s">
        <v>25</v>
      </c>
    </row>
    <row r="16" customFormat="false" ht="12.75" hidden="false" customHeight="false" outlineLevel="0" collapsed="false">
      <c r="A16" s="0" t="s">
        <v>26</v>
      </c>
      <c r="B16" s="0" t="n">
        <v>155185.94</v>
      </c>
      <c r="C16" s="0" t="n">
        <v>155667.41</v>
      </c>
      <c r="D16" s="0" t="n">
        <v>153069.55</v>
      </c>
      <c r="E16" s="0" t="n">
        <v>153069.55</v>
      </c>
      <c r="F16" s="0" t="n">
        <v>157069.55</v>
      </c>
    </row>
    <row r="18" customFormat="false" ht="12.75" hidden="false" customHeight="false" outlineLevel="0" collapsed="false">
      <c r="B18" s="0" t="s">
        <v>20</v>
      </c>
    </row>
    <row r="19" customFormat="false" ht="12.75" hidden="false" customHeight="false" outlineLevel="0" collapsed="false">
      <c r="A19" s="0" t="s">
        <v>27</v>
      </c>
      <c r="B19" s="0" t="n">
        <v>153880.02</v>
      </c>
    </row>
    <row r="20" customFormat="false" ht="12.75" hidden="false" customHeight="false" outlineLevel="0" collapsed="false">
      <c r="A20" s="0" t="s">
        <v>28</v>
      </c>
      <c r="B20" s="0" t="n">
        <v>158150.02</v>
      </c>
    </row>
    <row r="37" customFormat="false" ht="12.75" hidden="false" customHeight="false" outlineLevel="0" collapsed="false">
      <c r="B37" s="0" t="s">
        <v>29</v>
      </c>
      <c r="C37" s="0" t="s">
        <v>30</v>
      </c>
    </row>
    <row r="39" customFormat="false" ht="12.75" hidden="false" customHeight="false" outlineLevel="0" collapsed="false">
      <c r="B39" s="0" t="s">
        <v>21</v>
      </c>
      <c r="D39" s="0" t="s">
        <v>31</v>
      </c>
      <c r="F39" s="0" t="s">
        <v>32</v>
      </c>
      <c r="H39" s="0" t="s">
        <v>33</v>
      </c>
      <c r="J39" s="0" t="s">
        <v>34</v>
      </c>
    </row>
    <row r="40" customFormat="false" ht="12.75" hidden="false" customHeight="false" outlineLevel="0" collapsed="false">
      <c r="B40" s="0" t="s">
        <v>35</v>
      </c>
      <c r="C40" s="0" t="s">
        <v>36</v>
      </c>
      <c r="D40" s="0" t="s">
        <v>37</v>
      </c>
      <c r="E40" s="0" t="s">
        <v>36</v>
      </c>
      <c r="F40" s="0" t="s">
        <v>37</v>
      </c>
      <c r="G40" s="0" t="s">
        <v>36</v>
      </c>
      <c r="H40" s="0" t="s">
        <v>37</v>
      </c>
      <c r="I40" s="0" t="s">
        <v>36</v>
      </c>
      <c r="J40" s="0" t="s">
        <v>37</v>
      </c>
      <c r="K40" s="0" t="s">
        <v>36</v>
      </c>
    </row>
    <row r="41" customFormat="false" ht="12.75" hidden="false" customHeight="false" outlineLevel="0" collapsed="false">
      <c r="A41" s="0" t="s">
        <v>38</v>
      </c>
      <c r="B41" s="1" t="n">
        <v>11214882.26</v>
      </c>
      <c r="C41" s="1" t="n">
        <v>1610</v>
      </c>
      <c r="D41" s="1" t="n">
        <v>12181584.26</v>
      </c>
      <c r="E41" s="1" t="n">
        <v>2091.47</v>
      </c>
      <c r="F41" s="1" t="n">
        <v>100703</v>
      </c>
      <c r="G41" s="0" t="n">
        <v>0</v>
      </c>
      <c r="H41" s="1" t="n">
        <v>81047.68</v>
      </c>
      <c r="I41" s="0" t="n">
        <v>0</v>
      </c>
      <c r="J41" s="0" t="n">
        <v>0</v>
      </c>
      <c r="K41" s="0" t="n">
        <v>0</v>
      </c>
    </row>
    <row r="42" customFormat="false" ht="12.75" hidden="false" customHeight="false" outlineLevel="0" collapsed="false">
      <c r="A42" s="0" t="s">
        <v>39</v>
      </c>
      <c r="B42" s="1" t="n">
        <v>921244.76</v>
      </c>
      <c r="C42" s="1" t="n">
        <v>1676.43</v>
      </c>
      <c r="D42" s="1" t="n">
        <v>921244.76</v>
      </c>
      <c r="E42" s="1" t="n">
        <v>1676.43</v>
      </c>
      <c r="F42" s="1" t="n">
        <v>12014130.57</v>
      </c>
      <c r="G42" s="1" t="n">
        <v>1203.67</v>
      </c>
      <c r="H42" s="1" t="n">
        <v>12610440.26</v>
      </c>
      <c r="I42" s="1" t="n">
        <v>1203.67</v>
      </c>
      <c r="J42" s="1" t="n">
        <v>12789266.26</v>
      </c>
      <c r="K42" s="1" t="n">
        <v>1203.67</v>
      </c>
    </row>
    <row r="43" customFormat="false" ht="12.75" hidden="false" customHeight="false" outlineLevel="0" collapsed="false">
      <c r="A43" s="0" t="s">
        <v>40</v>
      </c>
      <c r="B43" s="1" t="n">
        <v>210125.79</v>
      </c>
      <c r="C43" s="0" t="n">
        <v>0</v>
      </c>
      <c r="D43" s="1" t="n">
        <v>188564.02</v>
      </c>
      <c r="E43" s="0" t="n">
        <v>0</v>
      </c>
      <c r="F43" s="1" t="n">
        <v>1120490.56</v>
      </c>
      <c r="G43" s="0" t="n">
        <v>0</v>
      </c>
      <c r="H43" s="1" t="n">
        <v>1125759.36</v>
      </c>
      <c r="I43" s="0" t="n">
        <v>0</v>
      </c>
      <c r="J43" s="1" t="n">
        <v>815805</v>
      </c>
      <c r="K43" s="1" t="n">
        <v>4000</v>
      </c>
    </row>
    <row r="44" customFormat="false" ht="12.75" hidden="false" customHeight="false" outlineLevel="0" collapsed="false">
      <c r="A44" s="0" t="s">
        <v>41</v>
      </c>
      <c r="B44" s="1" t="n">
        <v>303797.81</v>
      </c>
      <c r="C44" s="1" t="n">
        <v>1899.51</v>
      </c>
      <c r="D44" s="1" t="n">
        <v>303797.81</v>
      </c>
      <c r="E44" s="1" t="n">
        <v>1899.51</v>
      </c>
      <c r="F44" s="1" t="n">
        <v>303730.55</v>
      </c>
      <c r="G44" s="1" t="n">
        <v>1865.88</v>
      </c>
      <c r="H44" s="1" t="n">
        <v>303730.55</v>
      </c>
      <c r="I44" s="1" t="n">
        <v>1865.88</v>
      </c>
      <c r="J44" s="1" t="n">
        <v>626675.31</v>
      </c>
      <c r="K44" s="1" t="n">
        <v>1865.88</v>
      </c>
    </row>
    <row r="45" customFormat="false" ht="12.75" hidden="false" customHeight="false" outlineLevel="0" collapsed="false">
      <c r="A45" s="0" t="s">
        <v>42</v>
      </c>
      <c r="B45" s="1" t="n">
        <v>150000</v>
      </c>
      <c r="C45" s="1" t="n">
        <v>150000</v>
      </c>
      <c r="D45" s="1" t="n">
        <v>150000</v>
      </c>
      <c r="E45" s="1" t="n">
        <v>150000</v>
      </c>
      <c r="F45" s="1" t="n">
        <v>150000</v>
      </c>
      <c r="G45" s="1" t="n">
        <v>150000</v>
      </c>
      <c r="H45" s="1" t="n">
        <v>150000</v>
      </c>
      <c r="I45" s="1" t="n">
        <v>150000</v>
      </c>
      <c r="J45" s="1" t="n">
        <v>150000</v>
      </c>
      <c r="K45" s="1" t="n">
        <v>150000</v>
      </c>
    </row>
    <row r="46" customFormat="false" ht="12.75" hidden="false" customHeight="false" outlineLevel="0" collapsed="false">
      <c r="A46" s="0" t="s">
        <v>19</v>
      </c>
      <c r="B46" s="1" t="n">
        <f aca="false">SUM(B41:B45)</f>
        <v>12800050.62</v>
      </c>
      <c r="C46" s="1" t="n">
        <f aca="false">SUM(C41:C45)</f>
        <v>155185.94</v>
      </c>
      <c r="D46" s="1" t="n">
        <f aca="false">SUM(D41:D45)</f>
        <v>13745190.85</v>
      </c>
      <c r="E46" s="1" t="n">
        <f aca="false">SUM(E41:E45)</f>
        <v>155667.41</v>
      </c>
      <c r="F46" s="1" t="n">
        <f aca="false">SUM(F41:F45)</f>
        <v>13689054.68</v>
      </c>
      <c r="G46" s="1" t="n">
        <f aca="false">SUM(G41:G45)</f>
        <v>153069.55</v>
      </c>
      <c r="H46" s="1" t="n">
        <f aca="false">SUM(H41:H45)</f>
        <v>14270977.85</v>
      </c>
      <c r="I46" s="1" t="n">
        <f aca="false">SUM(I41:I45)</f>
        <v>153069.55</v>
      </c>
      <c r="J46" s="1" t="n">
        <f aca="false">SUM(J41:J45)</f>
        <v>14381746.57</v>
      </c>
      <c r="K46" s="1" t="n">
        <f aca="false">SUM(K41:K45)</f>
        <v>157069.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4T14:41:16Z</dcterms:created>
  <dc:creator>Butch</dc:creator>
  <dc:description/>
  <dc:language>en-US</dc:language>
  <cp:lastModifiedBy>Butch</cp:lastModifiedBy>
  <cp:revision>0</cp:revision>
  <dc:subject/>
  <dc:title/>
</cp:coreProperties>
</file>