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10.01.97</t>
  </si>
  <si>
    <t xml:space="preserve">8.03.97</t>
  </si>
  <si>
    <t xml:space="preserve">26.05.97</t>
  </si>
  <si>
    <t xml:space="preserve">8.07.97</t>
  </si>
  <si>
    <t xml:space="preserve">5.08.97</t>
  </si>
  <si>
    <t xml:space="preserve">1.11.97</t>
  </si>
  <si>
    <t xml:space="preserve">15.11.97</t>
  </si>
  <si>
    <t xml:space="preserve"> 24.11.97</t>
  </si>
  <si>
    <t xml:space="preserve"> 06.02.98</t>
  </si>
  <si>
    <t xml:space="preserve"> 18.03.98</t>
  </si>
  <si>
    <t xml:space="preserve"> 21.05.98</t>
  </si>
  <si>
    <t xml:space="preserve"> Ó÷åòíàÿ ñòàâêà ÍÁÓ</t>
  </si>
  <si>
    <t xml:space="preserve"> Ïðîöåíòíàÿ ñòàâêà </t>
  </si>
  <si>
    <t xml:space="preserve"> </t>
  </si>
  <si>
    <t xml:space="preserve">Äèàãðàììà: Äèíàìèêà èçìåíåíèÿ ó÷åòíîé ñòàâêè (ñòàâêè ðåôèíàíñèðîâàíèÿ) ÍÁÓ è ïðîöåíòà ïî êðàòêîñðî÷íûì ññóäàì </t>
  </si>
  <si>
    <t xml:space="preserve">     áàíêà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</font>
    <font>
      <sz val="8"/>
      <color rgb="FF000000"/>
      <name val="Arial Cyr"/>
      <family val="2"/>
    </font>
    <font>
      <sz val="14"/>
      <name val="Academy"/>
      <family val="2"/>
    </font>
    <font>
      <sz val="12"/>
      <name val="Academy"/>
      <family val="2"/>
    </font>
    <font>
      <sz val="14"/>
      <color rgb="FF000000"/>
      <name val="@Academy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638382786743"/>
          <c:y val="0.227059325650875"/>
          <c:w val="0.636300537914281"/>
          <c:h val="0.653008962868118"/>
        </c:manualLayout>
      </c:layout>
      <c:lineChart>
        <c:grouping val="standard"/>
        <c:varyColors val="0"/>
        <c:ser>
          <c:idx val="0"/>
          <c:order val="0"/>
          <c:tx>
            <c:strRef>
              <c:f>Ëèñò1!$A$4</c:f>
              <c:strCache>
                <c:ptCount val="1"/>
                <c:pt idx="0">
                  <c:v> Ó÷åòíàÿ ñòàâêà ÍÁ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1!$B$3:$L$3</c:f>
              <c:strCache>
                <c:ptCount val="11"/>
                <c:pt idx="0">
                  <c:v> 10.01.97</c:v>
                </c:pt>
                <c:pt idx="1">
                  <c:v>8.03.97</c:v>
                </c:pt>
                <c:pt idx="2">
                  <c:v>26.05.97</c:v>
                </c:pt>
                <c:pt idx="3">
                  <c:v>8.07.97</c:v>
                </c:pt>
                <c:pt idx="4">
                  <c:v>5.08.97</c:v>
                </c:pt>
                <c:pt idx="5">
                  <c:v>1.11.97</c:v>
                </c:pt>
                <c:pt idx="6">
                  <c:v>15.11.97</c:v>
                </c:pt>
                <c:pt idx="7">
                  <c:v> 24.11.97</c:v>
                </c:pt>
                <c:pt idx="8">
                  <c:v> 06.02.98</c:v>
                </c:pt>
                <c:pt idx="9">
                  <c:v> 18.03.98</c:v>
                </c:pt>
                <c:pt idx="10">
                  <c:v> 21.05.98</c:v>
                </c:pt>
              </c:strCache>
            </c:strRef>
          </c:cat>
          <c:val>
            <c:numRef>
              <c:f>Ëèñò1!$B$4:$L$4</c:f>
              <c:numCache>
                <c:formatCode>General</c:formatCode>
                <c:ptCount val="11"/>
                <c:pt idx="0">
                  <c:v>35</c:v>
                </c:pt>
                <c:pt idx="1">
                  <c:v>25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  <c:pt idx="5">
                  <c:v>17</c:v>
                </c:pt>
                <c:pt idx="6">
                  <c:v>25</c:v>
                </c:pt>
                <c:pt idx="7">
                  <c:v>35</c:v>
                </c:pt>
                <c:pt idx="8">
                  <c:v>44</c:v>
                </c:pt>
                <c:pt idx="9">
                  <c:v>41</c:v>
                </c:pt>
                <c:pt idx="10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1!$A$5</c:f>
              <c:strCache>
                <c:ptCount val="1"/>
                <c:pt idx="0">
                  <c:v> Ïðîöåíòíàÿ ñòàâêà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1!$B$3:$L$3</c:f>
              <c:strCache>
                <c:ptCount val="11"/>
                <c:pt idx="0">
                  <c:v> 10.01.97</c:v>
                </c:pt>
                <c:pt idx="1">
                  <c:v>8.03.97</c:v>
                </c:pt>
                <c:pt idx="2">
                  <c:v>26.05.97</c:v>
                </c:pt>
                <c:pt idx="3">
                  <c:v>8.07.97</c:v>
                </c:pt>
                <c:pt idx="4">
                  <c:v>5.08.97</c:v>
                </c:pt>
                <c:pt idx="5">
                  <c:v>1.11.97</c:v>
                </c:pt>
                <c:pt idx="6">
                  <c:v>15.11.97</c:v>
                </c:pt>
                <c:pt idx="7">
                  <c:v> 24.11.97</c:v>
                </c:pt>
                <c:pt idx="8">
                  <c:v> 06.02.98</c:v>
                </c:pt>
                <c:pt idx="9">
                  <c:v> 18.03.98</c:v>
                </c:pt>
                <c:pt idx="10">
                  <c:v> 21.05.98</c:v>
                </c:pt>
              </c:strCache>
            </c:strRef>
          </c:cat>
          <c:val>
            <c:numRef>
              <c:f>Ëèñò1!$B$5:$L$5</c:f>
              <c:numCache>
                <c:formatCode>General</c:formatCode>
                <c:ptCount val="11"/>
                <c:pt idx="4">
                  <c:v>28</c:v>
                </c:pt>
                <c:pt idx="5">
                  <c:v>35</c:v>
                </c:pt>
                <c:pt idx="6">
                  <c:v>35</c:v>
                </c:pt>
                <c:pt idx="7">
                  <c:v>45</c:v>
                </c:pt>
                <c:pt idx="8">
                  <c:v>50</c:v>
                </c:pt>
                <c:pt idx="9">
                  <c:v>50</c:v>
                </c:pt>
                <c:pt idx="10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9605"/>
        <c:axId val="50068531"/>
      </c:lineChart>
      <c:catAx>
        <c:axId val="8769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68531"/>
        <c:crossesAt val="0"/>
        <c:auto val="1"/>
        <c:lblAlgn val="ctr"/>
        <c:lblOffset val="100"/>
        <c:noMultiLvlLbl val="0"/>
      </c:catAx>
      <c:valAx>
        <c:axId val="50068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6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55353114697"/>
          <c:y val="0.131455399061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590756966119"/>
          <c:y val="0.0318153067678684"/>
          <c:w val="0.719775880870906"/>
          <c:h val="0.952688172043011"/>
        </c:manualLayout>
      </c:layout>
      <c:lineChart>
        <c:grouping val="standard"/>
        <c:varyColors val="0"/>
        <c:ser>
          <c:idx val="0"/>
          <c:order val="0"/>
          <c:tx>
            <c:strRef>
              <c:f>Ëèñò1!$A$4</c:f>
              <c:strCache>
                <c:ptCount val="1"/>
                <c:pt idx="0">
                  <c:v> Ó÷åòíàÿ ñòàâêà ÍÁÓ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1!$B$3:$L$3</c:f>
              <c:strCache>
                <c:ptCount val="11"/>
                <c:pt idx="0">
                  <c:v> 10.01.97</c:v>
                </c:pt>
                <c:pt idx="1">
                  <c:v>8.03.97</c:v>
                </c:pt>
                <c:pt idx="2">
                  <c:v>26.05.97</c:v>
                </c:pt>
                <c:pt idx="3">
                  <c:v>8.07.97</c:v>
                </c:pt>
                <c:pt idx="4">
                  <c:v>5.08.97</c:v>
                </c:pt>
                <c:pt idx="5">
                  <c:v>1.11.97</c:v>
                </c:pt>
                <c:pt idx="6">
                  <c:v>15.11.97</c:v>
                </c:pt>
                <c:pt idx="7">
                  <c:v> 24.11.97</c:v>
                </c:pt>
                <c:pt idx="8">
                  <c:v> 06.02.98</c:v>
                </c:pt>
                <c:pt idx="9">
                  <c:v> 18.03.98</c:v>
                </c:pt>
                <c:pt idx="10">
                  <c:v> 21.05.98</c:v>
                </c:pt>
              </c:strCache>
            </c:strRef>
          </c:cat>
          <c:val>
            <c:numRef>
              <c:f>Ëèñò1!$B$4:$L$4</c:f>
              <c:numCache>
                <c:formatCode>General</c:formatCode>
                <c:ptCount val="11"/>
                <c:pt idx="0">
                  <c:v>35</c:v>
                </c:pt>
                <c:pt idx="1">
                  <c:v>25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  <c:pt idx="5">
                  <c:v>17</c:v>
                </c:pt>
                <c:pt idx="6">
                  <c:v>25</c:v>
                </c:pt>
                <c:pt idx="7">
                  <c:v>35</c:v>
                </c:pt>
                <c:pt idx="8">
                  <c:v>44</c:v>
                </c:pt>
                <c:pt idx="9">
                  <c:v>41</c:v>
                </c:pt>
                <c:pt idx="10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1!$A$5</c:f>
              <c:strCache>
                <c:ptCount val="1"/>
                <c:pt idx="0">
                  <c:v> Ïðîöåíòíàÿ ñòàâêà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1!$B$3:$L$3</c:f>
              <c:strCache>
                <c:ptCount val="11"/>
                <c:pt idx="0">
                  <c:v> 10.01.97</c:v>
                </c:pt>
                <c:pt idx="1">
                  <c:v>8.03.97</c:v>
                </c:pt>
                <c:pt idx="2">
                  <c:v>26.05.97</c:v>
                </c:pt>
                <c:pt idx="3">
                  <c:v>8.07.97</c:v>
                </c:pt>
                <c:pt idx="4">
                  <c:v>5.08.97</c:v>
                </c:pt>
                <c:pt idx="5">
                  <c:v>1.11.97</c:v>
                </c:pt>
                <c:pt idx="6">
                  <c:v>15.11.97</c:v>
                </c:pt>
                <c:pt idx="7">
                  <c:v> 24.11.97</c:v>
                </c:pt>
                <c:pt idx="8">
                  <c:v> 06.02.98</c:v>
                </c:pt>
                <c:pt idx="9">
                  <c:v> 18.03.98</c:v>
                </c:pt>
                <c:pt idx="10">
                  <c:v> 21.05.98</c:v>
                </c:pt>
              </c:strCache>
            </c:strRef>
          </c:cat>
          <c:val>
            <c:numRef>
              <c:f>Ëèñò1!$B$5:$L$5</c:f>
              <c:numCache>
                <c:formatCode>General</c:formatCode>
                <c:ptCount val="11"/>
                <c:pt idx="4">
                  <c:v>28</c:v>
                </c:pt>
                <c:pt idx="5">
                  <c:v>35</c:v>
                </c:pt>
                <c:pt idx="6">
                  <c:v>35</c:v>
                </c:pt>
                <c:pt idx="7">
                  <c:v>45</c:v>
                </c:pt>
                <c:pt idx="8">
                  <c:v>50</c:v>
                </c:pt>
                <c:pt idx="9">
                  <c:v>50</c:v>
                </c:pt>
                <c:pt idx="10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5144"/>
        <c:axId val="86198606"/>
      </c:lineChart>
      <c:catAx>
        <c:axId val="2581514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8606"/>
        <c:crossesAt val="0"/>
        <c:auto val="1"/>
        <c:lblAlgn val="ctr"/>
        <c:lblOffset val="100"/>
        <c:noMultiLvlLbl val="0"/>
      </c:catAx>
      <c:valAx>
        <c:axId val="8619860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5144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  <a:custDash>
            <a:ds d="385900" sp="385900"/>
          </a:custDash>
        </a:ln>
      </c:spPr>
    </c:plotArea>
    <c:legend>
      <c:legendPos val="r"/>
      <c:layout>
        <c:manualLayout>
          <c:xMode val="edge"/>
          <c:yMode val="edge"/>
          <c:x val="0.770804347008611"/>
          <c:y val="0.320872865275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@Academ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6</xdr:row>
      <xdr:rowOff>0</xdr:rowOff>
    </xdr:from>
    <xdr:to>
      <xdr:col>7</xdr:col>
      <xdr:colOff>449280</xdr:colOff>
      <xdr:row>10</xdr:row>
      <xdr:rowOff>99000</xdr:rowOff>
    </xdr:to>
    <xdr:graphicFrame>
      <xdr:nvGraphicFramePr>
        <xdr:cNvPr id="0" name="Chart 6"/>
        <xdr:cNvGraphicFramePr/>
      </xdr:nvGraphicFramePr>
      <xdr:xfrm>
        <a:off x="1548720" y="1116360"/>
        <a:ext cx="4149000" cy="8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60</xdr:colOff>
      <xdr:row>30</xdr:row>
      <xdr:rowOff>109440</xdr:rowOff>
    </xdr:to>
    <xdr:graphicFrame>
      <xdr:nvGraphicFramePr>
        <xdr:cNvPr id="1" name="Chart 1"/>
        <xdr:cNvGraphicFramePr/>
      </xdr:nvGraphicFramePr>
      <xdr:xfrm>
        <a:off x="0" y="0"/>
        <a:ext cx="9573120" cy="56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13"/>
  </cols>
  <sheetData>
    <row r="3" customFormat="false" ht="14.65" hidden="false" customHeight="false" outlineLevel="0" collapsed="false">
      <c r="A3" s="1"/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4" t="s">
        <v>7</v>
      </c>
      <c r="J3" s="4" t="s">
        <v>8</v>
      </c>
      <c r="K3" s="4" t="s">
        <v>9</v>
      </c>
      <c r="L3" s="5" t="s">
        <v>10</v>
      </c>
    </row>
    <row r="4" customFormat="false" ht="14.65" hidden="false" customHeight="false" outlineLevel="0" collapsed="false">
      <c r="A4" s="6" t="s">
        <v>11</v>
      </c>
      <c r="B4" s="7" t="n">
        <v>35</v>
      </c>
      <c r="C4" s="8" t="n">
        <v>25</v>
      </c>
      <c r="D4" s="8" t="n">
        <v>21</v>
      </c>
      <c r="E4" s="8" t="n">
        <v>18</v>
      </c>
      <c r="F4" s="8" t="n">
        <v>16</v>
      </c>
      <c r="G4" s="8" t="n">
        <v>17</v>
      </c>
      <c r="H4" s="8" t="n">
        <v>25</v>
      </c>
      <c r="I4" s="9" t="n">
        <v>35</v>
      </c>
      <c r="J4" s="9" t="n">
        <v>44</v>
      </c>
      <c r="K4" s="9" t="n">
        <v>41</v>
      </c>
      <c r="L4" s="10" t="n">
        <v>45</v>
      </c>
    </row>
    <row r="5" customFormat="false" ht="14.65" hidden="false" customHeight="false" outlineLevel="0" collapsed="false">
      <c r="A5" s="11" t="s">
        <v>12</v>
      </c>
      <c r="B5" s="12"/>
      <c r="C5" s="13"/>
      <c r="D5" s="13"/>
      <c r="E5" s="13"/>
      <c r="F5" s="13" t="n">
        <v>28</v>
      </c>
      <c r="G5" s="13" t="n">
        <v>35</v>
      </c>
      <c r="H5" s="13" t="n">
        <v>35</v>
      </c>
      <c r="I5" s="14" t="n">
        <v>45</v>
      </c>
      <c r="J5" s="14" t="n">
        <v>50</v>
      </c>
      <c r="K5" s="14" t="n">
        <v>50</v>
      </c>
      <c r="L5" s="15" t="n">
        <v>55</v>
      </c>
    </row>
    <row r="6" customFormat="false" ht="14.65" hidden="false" customHeight="false" outlineLevel="0" collapsed="false">
      <c r="A6" s="11" t="n">
        <v>10</v>
      </c>
      <c r="B6" s="12"/>
      <c r="C6" s="13"/>
      <c r="D6" s="13"/>
      <c r="E6" s="13"/>
      <c r="F6" s="13"/>
      <c r="G6" s="13"/>
      <c r="H6" s="13"/>
      <c r="I6" s="14"/>
      <c r="J6" s="14"/>
      <c r="K6" s="14"/>
      <c r="L6" s="15"/>
    </row>
    <row r="7" customFormat="false" ht="14.65" hidden="false" customHeight="false" outlineLevel="0" collapsed="false">
      <c r="A7" s="0" t="s">
        <v>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2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2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2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2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2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2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2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B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3" activeCellId="0" sqref="A33 A33"/>
    </sheetView>
  </sheetViews>
  <sheetFormatPr defaultColWidth="9.0546875" defaultRowHeight="14.65" zeroHeight="false" outlineLevelRow="0" outlineLevelCol="0"/>
  <sheetData>
    <row r="32" customFormat="false" ht="19.35" hidden="false" customHeight="false" outlineLevel="0" collapsed="false">
      <c r="A32" s="16" t="s">
        <v>14</v>
      </c>
    </row>
    <row r="33" customFormat="false" ht="19.35" hidden="false" customHeight="false" outlineLevel="0" collapsed="false">
      <c r="A33" s="17"/>
      <c r="B33" s="18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2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2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2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2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2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2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2" customFormat="false" ht="19.35" hidden="false" customHeight="false" outlineLevel="0" collapsed="false"/>
    <row r="3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