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Група позик</t>
  </si>
  <si>
    <t xml:space="preserve">Позичальник</t>
  </si>
  <si>
    <t xml:space="preserve">Сума</t>
  </si>
  <si>
    <t xml:space="preserve">Вартість</t>
  </si>
  <si>
    <t xml:space="preserve">Зменшення </t>
  </si>
  <si>
    <t xml:space="preserve">Сума </t>
  </si>
  <si>
    <t xml:space="preserve">Рівень ризику</t>
  </si>
  <si>
    <t xml:space="preserve">Сума резерву</t>
  </si>
  <si>
    <t xml:space="preserve">Корпус їдальні</t>
  </si>
  <si>
    <t xml:space="preserve">Загальна  площа 4214 м. кв., місце розтащування  -  м. Боярка</t>
  </si>
  <si>
    <t xml:space="preserve">шт</t>
  </si>
  <si>
    <t xml:space="preserve">заборгованості</t>
  </si>
  <si>
    <t xml:space="preserve">гарантій та</t>
  </si>
  <si>
    <t xml:space="preserve">вартості</t>
  </si>
  <si>
    <t xml:space="preserve">для </t>
  </si>
  <si>
    <t xml:space="preserve">резерву</t>
  </si>
  <si>
    <t xml:space="preserve">Профілакторій "Зоряний"</t>
  </si>
  <si>
    <t xml:space="preserve">Розтащування - зелена зона м. Броварі, площа - 2485 м2, 4 поверхи, цегла,1988</t>
  </si>
  <si>
    <t xml:space="preserve">застави</t>
  </si>
  <si>
    <t xml:space="preserve">Піонер. табір "Космос"</t>
  </si>
  <si>
    <t xml:space="preserve">Розтащування - зелена зона м. Броварі, 4 спальні корпуси по 636 м2 кожний,1988</t>
  </si>
  <si>
    <t xml:space="preserve">Кредити надані до 1.07.97</t>
  </si>
  <si>
    <t xml:space="preserve">Дитячі яслі-сад № 20</t>
  </si>
  <si>
    <t xml:space="preserve">На 280 місць, в м. Броварі по вул. Незалежності 9, площа - 2364 м2 ,1978</t>
  </si>
  <si>
    <t xml:space="preserve">Стандартні</t>
  </si>
  <si>
    <t xml:space="preserve">Дитячі яслі-сад № 25</t>
  </si>
  <si>
    <t xml:space="preserve">На 280 місць, в м. Броварі вул. Воз"єднання 156 , площа - 2364 м2 ,1982</t>
  </si>
  <si>
    <t xml:space="preserve">Під контролем</t>
  </si>
  <si>
    <t xml:space="preserve">Дитячі яслі-сад № 27</t>
  </si>
  <si>
    <t xml:space="preserve">На 320 місць,  в центр. частині  34 мікрорайона  м. Броварі , площа - 2702 м2 ,1987</t>
  </si>
  <si>
    <t xml:space="preserve">Ебоніт, гумо-технічні вир.</t>
  </si>
  <si>
    <t xml:space="preserve">Стержні / гумотехнічні вироби / гума товарна, техпластина резинова.</t>
  </si>
  <si>
    <t xml:space="preserve">кг.</t>
  </si>
  <si>
    <t xml:space="preserve">Провод МФ-100</t>
  </si>
  <si>
    <t xml:space="preserve">Для електрофікації залазничних доріг</t>
  </si>
  <si>
    <t xml:space="preserve">Провод  БСМ-4</t>
  </si>
  <si>
    <t xml:space="preserve">Итого</t>
  </si>
  <si>
    <t xml:space="preserve">Трактор ЮМЗ-6</t>
  </si>
  <si>
    <t xml:space="preserve">Для сільського господарства</t>
  </si>
  <si>
    <t xml:space="preserve">Субтандартні</t>
  </si>
  <si>
    <t xml:space="preserve">ВАЗ-2107</t>
  </si>
  <si>
    <t xml:space="preserve">Легковий автомобіль, б/у, 1985</t>
  </si>
  <si>
    <t xml:space="preserve">ЗІЛ-4502</t>
  </si>
  <si>
    <t xml:space="preserve">Легковий автомобіль, б/у, 1987</t>
  </si>
  <si>
    <t xml:space="preserve">Сумнівні</t>
  </si>
  <si>
    <t xml:space="preserve">Цех по переробці молока</t>
  </si>
  <si>
    <t xml:space="preserve">Для сільського господарства, харчової промисловості</t>
  </si>
  <si>
    <t xml:space="preserve">Тваринницькі приміщення</t>
  </si>
  <si>
    <t xml:space="preserve">Апаратура перемішуюча</t>
  </si>
  <si>
    <t xml:space="preserve">Для хімічної промисловості 3047ВА 3.2м3</t>
  </si>
  <si>
    <t xml:space="preserve">Змішувач</t>
  </si>
  <si>
    <t xml:space="preserve">Для хімічної промисловості 3Л 630 2ЕК-01 об"єм 400л</t>
  </si>
  <si>
    <t xml:space="preserve"> </t>
  </si>
  <si>
    <t xml:space="preserve">Термозброжувач для вина</t>
  </si>
  <si>
    <t xml:space="preserve">30672 А Серн 10 ВО</t>
  </si>
  <si>
    <t xml:space="preserve">Безнадійні</t>
  </si>
  <si>
    <t xml:space="preserve">Цукор</t>
  </si>
  <si>
    <t xml:space="preserve">По  1-00 грн. за кг</t>
  </si>
  <si>
    <t xml:space="preserve">тн.</t>
  </si>
  <si>
    <t xml:space="preserve">Виробнича база</t>
  </si>
  <si>
    <t xml:space="preserve">Земельна ділянка 1.6 га. , огорожена. залізобет. огорожею, вихід до залізн. станції</t>
  </si>
  <si>
    <t xml:space="preserve">Покришки автомобільні</t>
  </si>
  <si>
    <t xml:space="preserve">300х508R  32 шт. 280х508R 56 шт.</t>
  </si>
  <si>
    <t xml:space="preserve">Мийка </t>
  </si>
  <si>
    <t xml:space="preserve">Для миття автомобілів , площа 812 кв. м . висота 12м. м. Бориспіль</t>
  </si>
  <si>
    <t xml:space="preserve">Кредити надані після 1.07.97</t>
  </si>
  <si>
    <t xml:space="preserve">Транспортні засоби</t>
  </si>
  <si>
    <t xml:space="preserve">КАМАЗ 5511 , 2 шт. 1985 , 1988, комплектні, </t>
  </si>
  <si>
    <t xml:space="preserve">Субстандартні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d\ mmmm&quot;, &quot;yyyy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4.41"/>
    <col collapsed="false" customWidth="true" hidden="false" outlineLevel="0" max="3" min="3" style="3" width="15.28"/>
    <col collapsed="false" customWidth="true" hidden="false" outlineLevel="0" max="4" min="4" style="4" width="15.85"/>
    <col collapsed="false" customWidth="true" hidden="false" outlineLevel="0" max="5" min="5" style="1" width="12.99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false" hidden="false" outlineLevel="0" max="9" min="9" style="3" width="9.14"/>
    <col collapsed="false" customWidth="true" hidden="false" outlineLevel="0" max="10" min="10" style="1" width="21.42"/>
    <col collapsed="false" customWidth="true" hidden="false" outlineLevel="0" max="11" min="11" style="1" width="64.56"/>
    <col collapsed="false" customWidth="true" hidden="false" outlineLevel="0" max="12" min="12" style="5" width="6.7"/>
    <col collapsed="false" customWidth="true" hidden="false" outlineLevel="0" max="13" min="13" style="6" width="3.7"/>
    <col collapsed="false" customWidth="true" hidden="false" outlineLevel="0" max="14" min="14" style="7" width="8.14"/>
    <col collapsed="false" customWidth="true" hidden="false" outlineLevel="0" max="15" min="15" style="8" width="7.56"/>
    <col collapsed="false" customWidth="true" hidden="false" outlineLevel="0" max="16" min="16" style="1" width="11.42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s="2" customFormat="true" ht="12.8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9" t="s">
        <v>4</v>
      </c>
      <c r="F1" s="10" t="s">
        <v>5</v>
      </c>
      <c r="G1" s="13" t="s">
        <v>6</v>
      </c>
      <c r="H1" s="9" t="s">
        <v>7</v>
      </c>
      <c r="I1" s="3"/>
      <c r="J1" s="3" t="s">
        <v>8</v>
      </c>
      <c r="K1" s="3" t="s">
        <v>9</v>
      </c>
      <c r="L1" s="14" t="n">
        <v>1</v>
      </c>
      <c r="M1" s="15" t="s">
        <v>10</v>
      </c>
      <c r="N1" s="7" t="n">
        <v>1400</v>
      </c>
      <c r="O1" s="8" t="n">
        <v>600</v>
      </c>
      <c r="P1" s="7" t="n">
        <f aca="false">L1*N1</f>
        <v>1400</v>
      </c>
      <c r="Q1" s="2" t="n">
        <f aca="false">L1*O1</f>
        <v>600</v>
      </c>
      <c r="R1" s="2" t="n">
        <f aca="false">P1-Q1</f>
        <v>800</v>
      </c>
    </row>
    <row r="2" s="2" customFormat="true" ht="12.8" hidden="false" customHeight="false" outlineLevel="0" collapsed="false">
      <c r="A2" s="16"/>
      <c r="B2" s="17"/>
      <c r="C2" s="18" t="s">
        <v>11</v>
      </c>
      <c r="D2" s="19" t="s">
        <v>12</v>
      </c>
      <c r="E2" s="16" t="s">
        <v>13</v>
      </c>
      <c r="F2" s="17" t="s">
        <v>14</v>
      </c>
      <c r="G2" s="20"/>
      <c r="H2" s="16" t="s">
        <v>15</v>
      </c>
      <c r="I2" s="3"/>
      <c r="J2" s="3" t="s">
        <v>16</v>
      </c>
      <c r="K2" s="21" t="s">
        <v>17</v>
      </c>
      <c r="L2" s="14" t="n">
        <v>1</v>
      </c>
      <c r="M2" s="15" t="s">
        <v>10</v>
      </c>
      <c r="N2" s="7" t="n">
        <v>611.4</v>
      </c>
      <c r="O2" s="8" t="n">
        <v>480</v>
      </c>
      <c r="P2" s="7" t="n">
        <f aca="false">L2*N2</f>
        <v>611.4</v>
      </c>
      <c r="Q2" s="2" t="n">
        <f aca="false">L2*O2</f>
        <v>480</v>
      </c>
      <c r="R2" s="2" t="n">
        <f aca="false">P2-Q2</f>
        <v>131.4</v>
      </c>
    </row>
    <row r="3" s="2" customFormat="true" ht="12.8" hidden="false" customHeight="false" outlineLevel="0" collapsed="false">
      <c r="A3" s="22"/>
      <c r="B3" s="23"/>
      <c r="C3" s="24"/>
      <c r="D3" s="25" t="s">
        <v>18</v>
      </c>
      <c r="E3" s="22" t="s">
        <v>18</v>
      </c>
      <c r="F3" s="23" t="s">
        <v>15</v>
      </c>
      <c r="G3" s="26"/>
      <c r="H3" s="22"/>
      <c r="I3" s="3"/>
      <c r="J3" s="3" t="s">
        <v>19</v>
      </c>
      <c r="K3" s="21" t="s">
        <v>20</v>
      </c>
      <c r="L3" s="14" t="n">
        <v>1</v>
      </c>
      <c r="M3" s="15" t="s">
        <v>10</v>
      </c>
      <c r="N3" s="7" t="n">
        <v>3932.74</v>
      </c>
      <c r="O3" s="8" t="n">
        <v>1400</v>
      </c>
      <c r="P3" s="7" t="n">
        <f aca="false">L3*N3</f>
        <v>3932.74</v>
      </c>
      <c r="Q3" s="2" t="n">
        <f aca="false">L3*O3</f>
        <v>1400</v>
      </c>
      <c r="R3" s="2" t="n">
        <f aca="false">P3-Q3</f>
        <v>2532.74</v>
      </c>
    </row>
    <row r="4" customFormat="false" ht="12.8" hidden="false" customHeight="false" outlineLevel="0" collapsed="false">
      <c r="A4" s="27" t="s">
        <v>21</v>
      </c>
      <c r="B4" s="10"/>
      <c r="C4" s="28"/>
      <c r="D4" s="28"/>
      <c r="E4" s="29"/>
      <c r="F4" s="29"/>
      <c r="G4" s="29"/>
      <c r="H4" s="30"/>
      <c r="J4" s="3" t="s">
        <v>22</v>
      </c>
      <c r="K4" s="1" t="s">
        <v>23</v>
      </c>
      <c r="L4" s="14" t="n">
        <v>1</v>
      </c>
      <c r="M4" s="15" t="s">
        <v>10</v>
      </c>
      <c r="N4" s="7" t="n">
        <v>727.04</v>
      </c>
      <c r="O4" s="8" t="n">
        <v>300</v>
      </c>
      <c r="P4" s="7" t="n">
        <f aca="false">L4*N4</f>
        <v>727.04</v>
      </c>
      <c r="Q4" s="2" t="n">
        <f aca="false">L4*O4</f>
        <v>300</v>
      </c>
      <c r="R4" s="2" t="n">
        <f aca="false">P4-Q4</f>
        <v>427.04</v>
      </c>
    </row>
    <row r="5" customFormat="false" ht="12.8" hidden="false" customHeight="false" outlineLevel="0" collapsed="false">
      <c r="A5" s="31" t="s">
        <v>24</v>
      </c>
      <c r="B5" s="23"/>
      <c r="C5" s="32"/>
      <c r="D5" s="32"/>
      <c r="E5" s="33"/>
      <c r="F5" s="33"/>
      <c r="G5" s="33"/>
      <c r="H5" s="34"/>
      <c r="J5" s="3" t="s">
        <v>25</v>
      </c>
      <c r="K5" s="1" t="s">
        <v>26</v>
      </c>
      <c r="L5" s="14" t="n">
        <v>1</v>
      </c>
      <c r="M5" s="15" t="s">
        <v>10</v>
      </c>
      <c r="N5" s="7" t="n">
        <v>904.93</v>
      </c>
      <c r="O5" s="8" t="n">
        <v>300</v>
      </c>
      <c r="P5" s="7" t="n">
        <f aca="false">L5*N5</f>
        <v>904.93</v>
      </c>
      <c r="Q5" s="2" t="n">
        <f aca="false">L5*O5</f>
        <v>300</v>
      </c>
      <c r="R5" s="2" t="n">
        <f aca="false">P5-Q5</f>
        <v>604.93</v>
      </c>
    </row>
    <row r="6" customFormat="false" ht="12.8" hidden="false" customHeight="false" outlineLevel="0" collapsed="false">
      <c r="A6" s="35" t="s">
        <v>27</v>
      </c>
      <c r="B6" s="36"/>
      <c r="C6" s="28"/>
      <c r="D6" s="28"/>
      <c r="E6" s="37"/>
      <c r="F6" s="37"/>
      <c r="G6" s="37"/>
      <c r="H6" s="30"/>
      <c r="J6" s="3" t="s">
        <v>28</v>
      </c>
      <c r="K6" s="1" t="s">
        <v>29</v>
      </c>
      <c r="L6" s="14" t="n">
        <v>1</v>
      </c>
      <c r="M6" s="15" t="s">
        <v>10</v>
      </c>
      <c r="N6" s="7" t="n">
        <v>1327.78</v>
      </c>
      <c r="O6" s="8" t="n">
        <v>400</v>
      </c>
      <c r="P6" s="7" t="n">
        <f aca="false">L6*N6</f>
        <v>1327.78</v>
      </c>
      <c r="Q6" s="2" t="n">
        <f aca="false">L6*O6</f>
        <v>400</v>
      </c>
      <c r="R6" s="2" t="n">
        <f aca="false">P6-Q6</f>
        <v>927.78</v>
      </c>
    </row>
    <row r="7" customFormat="false" ht="12.8" hidden="false" customHeight="false" outlineLevel="0" collapsed="false">
      <c r="A7" s="27"/>
      <c r="B7" s="17" t="n">
        <v>1</v>
      </c>
      <c r="C7" s="38" t="n">
        <v>1400000</v>
      </c>
      <c r="D7" s="38" t="n">
        <v>2800000</v>
      </c>
      <c r="E7" s="39" t="n">
        <v>1400000</v>
      </c>
      <c r="F7" s="39" t="n">
        <f aca="false">IF(E7&gt;C7,C7,C7-E7)</f>
        <v>0</v>
      </c>
      <c r="G7" s="40" t="n">
        <v>0.05</v>
      </c>
      <c r="H7" s="41" t="n">
        <v>0</v>
      </c>
      <c r="J7" s="3" t="s">
        <v>30</v>
      </c>
      <c r="K7" s="1" t="s">
        <v>31</v>
      </c>
      <c r="L7" s="14" t="n">
        <v>10300</v>
      </c>
      <c r="M7" s="15" t="s">
        <v>32</v>
      </c>
      <c r="N7" s="7" t="n">
        <v>57.12</v>
      </c>
      <c r="O7" s="8" t="n">
        <v>57.12</v>
      </c>
      <c r="P7" s="7" t="n">
        <f aca="false">L7*N7</f>
        <v>588336</v>
      </c>
      <c r="Q7" s="2" t="n">
        <f aca="false">L7*O7</f>
        <v>588336</v>
      </c>
      <c r="R7" s="2" t="n">
        <f aca="false">P7-Q7</f>
        <v>0</v>
      </c>
    </row>
    <row r="8" customFormat="false" ht="12.8" hidden="false" customHeight="false" outlineLevel="0" collapsed="false">
      <c r="A8" s="27"/>
      <c r="B8" s="17" t="n">
        <v>2</v>
      </c>
      <c r="C8" s="38" t="n">
        <v>90000</v>
      </c>
      <c r="D8" s="38" t="n">
        <v>600000</v>
      </c>
      <c r="E8" s="39" t="n">
        <v>90000</v>
      </c>
      <c r="F8" s="39" t="n">
        <f aca="false">IF(E8&gt;C8,C8,C8-E8)</f>
        <v>0</v>
      </c>
      <c r="G8" s="40" t="n">
        <v>0.05</v>
      </c>
      <c r="H8" s="41" t="n">
        <v>0</v>
      </c>
      <c r="J8" s="3" t="s">
        <v>33</v>
      </c>
      <c r="K8" s="1" t="s">
        <v>34</v>
      </c>
      <c r="L8" s="14" t="n">
        <v>8500</v>
      </c>
      <c r="M8" s="15" t="s">
        <v>32</v>
      </c>
      <c r="N8" s="7" t="n">
        <v>102</v>
      </c>
      <c r="O8" s="8" t="n">
        <v>102</v>
      </c>
      <c r="P8" s="7" t="n">
        <f aca="false">L8*N8</f>
        <v>867000</v>
      </c>
      <c r="Q8" s="2" t="n">
        <f aca="false">L8*O8</f>
        <v>867000</v>
      </c>
      <c r="R8" s="2" t="n">
        <f aca="false">P8-Q8</f>
        <v>0</v>
      </c>
    </row>
    <row r="9" customFormat="false" ht="12.8" hidden="false" customHeight="false" outlineLevel="0" collapsed="false">
      <c r="A9" s="42"/>
      <c r="B9" s="17" t="n">
        <v>3</v>
      </c>
      <c r="C9" s="38" t="n">
        <v>235000</v>
      </c>
      <c r="D9" s="38" t="n">
        <v>650000</v>
      </c>
      <c r="E9" s="39" t="n">
        <v>235000</v>
      </c>
      <c r="F9" s="39" t="n">
        <f aca="false">IF(E9&gt;C9,C9,C9-E9)</f>
        <v>0</v>
      </c>
      <c r="G9" s="40" t="n">
        <v>0.05</v>
      </c>
      <c r="H9" s="41" t="n">
        <v>0</v>
      </c>
      <c r="J9" s="3" t="s">
        <v>35</v>
      </c>
      <c r="K9" s="1" t="s">
        <v>34</v>
      </c>
      <c r="L9" s="14" t="n">
        <v>25000</v>
      </c>
      <c r="M9" s="15" t="s">
        <v>32</v>
      </c>
      <c r="N9" s="7" t="n">
        <v>200</v>
      </c>
      <c r="O9" s="8" t="n">
        <v>200</v>
      </c>
      <c r="P9" s="7" t="n">
        <f aca="false">L9*N9</f>
        <v>5000000</v>
      </c>
      <c r="Q9" s="2" t="n">
        <f aca="false">L9*O9</f>
        <v>5000000</v>
      </c>
      <c r="R9" s="2" t="n">
        <f aca="false">P9-Q9</f>
        <v>0</v>
      </c>
    </row>
    <row r="10" customFormat="false" ht="12.8" hidden="false" customHeight="false" outlineLevel="0" collapsed="false">
      <c r="A10" s="43" t="s">
        <v>36</v>
      </c>
      <c r="B10" s="44"/>
      <c r="C10" s="32" t="n">
        <f aca="false">SUM(C7:C9)</f>
        <v>1725000</v>
      </c>
      <c r="D10" s="32" t="n">
        <f aca="false">SUM(D7:D9)</f>
        <v>4050000</v>
      </c>
      <c r="E10" s="33" t="n">
        <f aca="false">SUM(E7:E9)</f>
        <v>1725000</v>
      </c>
      <c r="F10" s="33" t="n">
        <f aca="false">SUM(F7:F9)</f>
        <v>0</v>
      </c>
      <c r="G10" s="45"/>
      <c r="H10" s="34" t="n">
        <f aca="false">SUM(H7:H9)</f>
        <v>0</v>
      </c>
      <c r="J10" s="3" t="s">
        <v>37</v>
      </c>
      <c r="K10" s="1" t="s">
        <v>38</v>
      </c>
      <c r="L10" s="14" t="n">
        <v>2</v>
      </c>
      <c r="M10" s="15" t="s">
        <v>10</v>
      </c>
      <c r="N10" s="7" t="n">
        <v>40</v>
      </c>
      <c r="O10" s="8" t="n">
        <v>20</v>
      </c>
      <c r="P10" s="7" t="n">
        <f aca="false">L10*N10</f>
        <v>80</v>
      </c>
      <c r="Q10" s="2" t="n">
        <f aca="false">L10*O10</f>
        <v>40</v>
      </c>
      <c r="R10" s="2" t="n">
        <f aca="false">P10-Q10</f>
        <v>40</v>
      </c>
    </row>
    <row r="11" customFormat="false" ht="12" hidden="false" customHeight="true" outlineLevel="0" collapsed="false">
      <c r="A11" s="27" t="s">
        <v>39</v>
      </c>
      <c r="B11" s="36"/>
      <c r="C11" s="37"/>
      <c r="D11" s="37"/>
      <c r="E11" s="37"/>
      <c r="F11" s="37"/>
      <c r="G11" s="37"/>
      <c r="H11" s="46"/>
      <c r="J11" s="3" t="s">
        <v>40</v>
      </c>
      <c r="K11" s="1" t="s">
        <v>41</v>
      </c>
      <c r="L11" s="14" t="n">
        <v>1</v>
      </c>
      <c r="M11" s="15" t="s">
        <v>10</v>
      </c>
      <c r="N11" s="7" t="n">
        <v>7.8</v>
      </c>
      <c r="O11" s="8" t="n">
        <v>1</v>
      </c>
      <c r="P11" s="7" t="n">
        <f aca="false">L11*N11</f>
        <v>7.8</v>
      </c>
      <c r="Q11" s="2" t="n">
        <f aca="false">L11*O11</f>
        <v>1</v>
      </c>
      <c r="R11" s="2" t="n">
        <f aca="false">P11-Q11</f>
        <v>6.8</v>
      </c>
    </row>
    <row r="12" customFormat="false" ht="15" hidden="false" customHeight="true" outlineLevel="0" collapsed="false">
      <c r="A12" s="31"/>
      <c r="B12" s="23"/>
      <c r="C12" s="32"/>
      <c r="D12" s="32"/>
      <c r="E12" s="33"/>
      <c r="F12" s="33"/>
      <c r="G12" s="45"/>
      <c r="H12" s="34"/>
      <c r="J12" s="3" t="s">
        <v>42</v>
      </c>
      <c r="K12" s="1" t="s">
        <v>43</v>
      </c>
      <c r="L12" s="14" t="n">
        <v>1</v>
      </c>
      <c r="M12" s="15" t="s">
        <v>10</v>
      </c>
      <c r="N12" s="7" t="n">
        <v>4.8</v>
      </c>
      <c r="O12" s="8" t="n">
        <v>2.5</v>
      </c>
      <c r="P12" s="7" t="n">
        <f aca="false">L12*N12</f>
        <v>4.8</v>
      </c>
      <c r="Q12" s="2" t="n">
        <f aca="false">L12*O12</f>
        <v>2.5</v>
      </c>
      <c r="R12" s="2" t="n">
        <f aca="false">P12-Q12</f>
        <v>2.3</v>
      </c>
    </row>
    <row r="13" customFormat="false" ht="12.8" hidden="false" customHeight="false" outlineLevel="0" collapsed="false">
      <c r="A13" s="35" t="s">
        <v>44</v>
      </c>
      <c r="B13" s="10"/>
      <c r="C13" s="28"/>
      <c r="D13" s="28"/>
      <c r="E13" s="28"/>
      <c r="F13" s="28"/>
      <c r="G13" s="47"/>
      <c r="H13" s="48"/>
      <c r="J13" s="3" t="s">
        <v>45</v>
      </c>
      <c r="K13" s="1" t="s">
        <v>46</v>
      </c>
      <c r="L13" s="14" t="n">
        <v>1</v>
      </c>
      <c r="M13" s="15" t="s">
        <v>10</v>
      </c>
      <c r="N13" s="7" t="n">
        <v>9.2</v>
      </c>
      <c r="O13" s="8" t="n">
        <v>9.2</v>
      </c>
      <c r="P13" s="7" t="n">
        <f aca="false">L13*N13</f>
        <v>9.2</v>
      </c>
      <c r="Q13" s="2" t="n">
        <f aca="false">L13*O13</f>
        <v>9.2</v>
      </c>
      <c r="R13" s="2" t="n">
        <f aca="false">P13-Q13</f>
        <v>0</v>
      </c>
    </row>
    <row r="14" customFormat="false" ht="12.8" hidden="false" customHeight="false" outlineLevel="0" collapsed="false">
      <c r="A14" s="27"/>
      <c r="B14" s="17" t="n">
        <v>4</v>
      </c>
      <c r="C14" s="38" t="n">
        <v>322944.76</v>
      </c>
      <c r="D14" s="38" t="n">
        <v>654720</v>
      </c>
      <c r="E14" s="38" t="n">
        <v>322944.76</v>
      </c>
      <c r="F14" s="38" t="n">
        <v>0</v>
      </c>
      <c r="G14" s="40" t="n">
        <v>0.5</v>
      </c>
      <c r="H14" s="49"/>
      <c r="J14" s="3" t="s">
        <v>47</v>
      </c>
      <c r="K14" s="1" t="s">
        <v>38</v>
      </c>
      <c r="L14" s="14" t="n">
        <v>6</v>
      </c>
      <c r="M14" s="15" t="s">
        <v>10</v>
      </c>
      <c r="N14" s="7" t="n">
        <v>12.64</v>
      </c>
      <c r="O14" s="8" t="n">
        <v>12.64</v>
      </c>
      <c r="P14" s="7" t="n">
        <f aca="false">L14*N14</f>
        <v>75.84</v>
      </c>
      <c r="Q14" s="2" t="n">
        <f aca="false">L14*O14</f>
        <v>75.84</v>
      </c>
      <c r="R14" s="2" t="n">
        <f aca="false">P14-Q14</f>
        <v>0</v>
      </c>
    </row>
    <row r="15" customFormat="false" ht="12.8" hidden="false" customHeight="false" outlineLevel="0" collapsed="false">
      <c r="A15" s="27"/>
      <c r="B15" s="17" t="n">
        <v>5</v>
      </c>
      <c r="C15" s="38" t="n">
        <v>3731.76</v>
      </c>
      <c r="D15" s="38" t="n">
        <v>0</v>
      </c>
      <c r="E15" s="38" t="n">
        <v>0</v>
      </c>
      <c r="F15" s="38" t="n">
        <v>3731.76</v>
      </c>
      <c r="G15" s="40" t="n">
        <v>0.5</v>
      </c>
      <c r="H15" s="49" t="n">
        <v>1865.88</v>
      </c>
      <c r="J15" s="3" t="s">
        <v>48</v>
      </c>
      <c r="K15" s="1" t="s">
        <v>49</v>
      </c>
      <c r="L15" s="14" t="n">
        <v>1</v>
      </c>
      <c r="M15" s="15" t="s">
        <v>10</v>
      </c>
      <c r="N15" s="7" t="n">
        <v>11.8</v>
      </c>
      <c r="O15" s="8" t="n">
        <v>11.8</v>
      </c>
      <c r="P15" s="7" t="n">
        <f aca="false">L15*N15</f>
        <v>11.8</v>
      </c>
      <c r="Q15" s="2" t="n">
        <f aca="false">L15*O15</f>
        <v>11.8</v>
      </c>
      <c r="R15" s="2" t="n">
        <f aca="false">P15-Q15</f>
        <v>0</v>
      </c>
    </row>
    <row r="16" customFormat="false" ht="12.8" hidden="false" customHeight="false" outlineLevel="0" collapsed="false">
      <c r="A16" s="27"/>
      <c r="B16" s="17" t="n">
        <v>6</v>
      </c>
      <c r="C16" s="38" t="n">
        <v>299998.79</v>
      </c>
      <c r="D16" s="38" t="n">
        <v>1000000</v>
      </c>
      <c r="E16" s="38" t="n">
        <v>299998.79</v>
      </c>
      <c r="F16" s="38" t="n">
        <v>0</v>
      </c>
      <c r="G16" s="40" t="n">
        <v>0.5</v>
      </c>
      <c r="H16" s="49"/>
      <c r="J16" s="3" t="s">
        <v>50</v>
      </c>
      <c r="K16" s="1" t="s">
        <v>51</v>
      </c>
      <c r="L16" s="14" t="n">
        <v>1</v>
      </c>
      <c r="M16" s="15" t="s">
        <v>10</v>
      </c>
      <c r="N16" s="7" t="n">
        <v>38</v>
      </c>
      <c r="O16" s="8" t="n">
        <v>38</v>
      </c>
      <c r="P16" s="7" t="n">
        <f aca="false">L16*N16</f>
        <v>38</v>
      </c>
      <c r="Q16" s="2" t="n">
        <f aca="false">L16*O16</f>
        <v>38</v>
      </c>
      <c r="R16" s="2" t="n">
        <f aca="false">P16-Q16</f>
        <v>0</v>
      </c>
    </row>
    <row r="17" customFormat="false" ht="12.8" hidden="false" customHeight="false" outlineLevel="0" collapsed="false">
      <c r="A17" s="43" t="s">
        <v>36</v>
      </c>
      <c r="B17" s="23"/>
      <c r="C17" s="32" t="n">
        <f aca="false">SUM(C14:C16)</f>
        <v>626675.31</v>
      </c>
      <c r="D17" s="32" t="n">
        <f aca="false">SUM(D14:D16)</f>
        <v>1654720</v>
      </c>
      <c r="E17" s="32" t="n">
        <f aca="false">SUM(E14:E16)</f>
        <v>622943.55</v>
      </c>
      <c r="F17" s="32" t="n">
        <f aca="false">SUM(F14:F16)</f>
        <v>3731.76</v>
      </c>
      <c r="G17" s="32" t="s">
        <v>52</v>
      </c>
      <c r="H17" s="50" t="n">
        <f aca="false">SUM(H14:H16)</f>
        <v>1865.88</v>
      </c>
      <c r="J17" s="3" t="s">
        <v>53</v>
      </c>
      <c r="K17" s="1" t="s">
        <v>54</v>
      </c>
      <c r="L17" s="14" t="n">
        <v>6</v>
      </c>
      <c r="M17" s="15" t="s">
        <v>10</v>
      </c>
      <c r="N17" s="7" t="n">
        <v>154.4</v>
      </c>
      <c r="O17" s="8" t="n">
        <v>154.4</v>
      </c>
      <c r="P17" s="7" t="n">
        <f aca="false">L17*N17</f>
        <v>926.4</v>
      </c>
      <c r="Q17" s="2" t="n">
        <f aca="false">L17*O17</f>
        <v>926.4</v>
      </c>
      <c r="R17" s="2" t="n">
        <f aca="false">P17-Q17</f>
        <v>0</v>
      </c>
    </row>
    <row r="18" customFormat="false" ht="12.8" hidden="false" customHeight="false" outlineLevel="0" collapsed="false">
      <c r="A18" s="35" t="s">
        <v>55</v>
      </c>
      <c r="B18" s="10"/>
      <c r="C18" s="28"/>
      <c r="D18" s="28"/>
      <c r="E18" s="28"/>
      <c r="F18" s="28"/>
      <c r="G18" s="47" t="s">
        <v>52</v>
      </c>
      <c r="H18" s="48"/>
      <c r="J18" s="3" t="s">
        <v>56</v>
      </c>
      <c r="K18" s="1" t="s">
        <v>57</v>
      </c>
      <c r="L18" s="14" t="n">
        <v>50</v>
      </c>
      <c r="M18" s="15" t="s">
        <v>58</v>
      </c>
      <c r="N18" s="7" t="n">
        <v>35</v>
      </c>
      <c r="O18" s="8" t="n">
        <v>35</v>
      </c>
      <c r="P18" s="7" t="n">
        <f aca="false">L18*N18</f>
        <v>1750</v>
      </c>
      <c r="Q18" s="2" t="n">
        <f aca="false">L18*O18</f>
        <v>1750</v>
      </c>
      <c r="R18" s="2" t="n">
        <f aca="false">P18-Q18</f>
        <v>0</v>
      </c>
    </row>
    <row r="19" customFormat="false" ht="12.8" hidden="false" customHeight="false" outlineLevel="0" collapsed="false">
      <c r="A19" s="42"/>
      <c r="B19" s="17" t="n">
        <v>7</v>
      </c>
      <c r="C19" s="38" t="n">
        <v>150000</v>
      </c>
      <c r="D19" s="38" t="n">
        <v>0</v>
      </c>
      <c r="E19" s="38" t="n">
        <v>0</v>
      </c>
      <c r="F19" s="38" t="n">
        <v>150000</v>
      </c>
      <c r="G19" s="40" t="n">
        <v>1</v>
      </c>
      <c r="H19" s="49" t="n">
        <v>150000</v>
      </c>
      <c r="J19" s="3" t="s">
        <v>59</v>
      </c>
      <c r="K19" s="1" t="s">
        <v>60</v>
      </c>
      <c r="L19" s="14" t="n">
        <v>1</v>
      </c>
      <c r="M19" s="15" t="s">
        <v>10</v>
      </c>
      <c r="N19" s="7" t="n">
        <v>25</v>
      </c>
      <c r="O19" s="8" t="n">
        <v>25</v>
      </c>
      <c r="P19" s="7" t="n">
        <f aca="false">L19*N19</f>
        <v>25</v>
      </c>
      <c r="Q19" s="2" t="n">
        <f aca="false">L19*O19</f>
        <v>25</v>
      </c>
      <c r="R19" s="2" t="n">
        <f aca="false">P19-Q19</f>
        <v>0</v>
      </c>
    </row>
    <row r="20" customFormat="false" ht="12.8" hidden="false" customHeight="false" outlineLevel="0" collapsed="false">
      <c r="A20" s="31"/>
      <c r="B20" s="44"/>
      <c r="C20" s="51"/>
      <c r="D20" s="51"/>
      <c r="E20" s="51"/>
      <c r="F20" s="51"/>
      <c r="G20" s="51"/>
      <c r="H20" s="52"/>
      <c r="J20" s="3" t="s">
        <v>61</v>
      </c>
      <c r="K20" s="1" t="s">
        <v>62</v>
      </c>
      <c r="L20" s="14" t="n">
        <v>98</v>
      </c>
      <c r="M20" s="15" t="s">
        <v>10</v>
      </c>
      <c r="N20" s="7" t="n">
        <v>0.3</v>
      </c>
      <c r="O20" s="8" t="n">
        <v>0.26</v>
      </c>
      <c r="P20" s="7" t="n">
        <f aca="false">L20*N20</f>
        <v>29.4</v>
      </c>
      <c r="Q20" s="2" t="n">
        <f aca="false">L20*O20</f>
        <v>25.48</v>
      </c>
      <c r="R20" s="2" t="n">
        <f aca="false">P20-Q20</f>
        <v>3.92</v>
      </c>
    </row>
    <row r="21" customFormat="false" ht="12.8" hidden="false" customHeight="false" outlineLevel="0" collapsed="false">
      <c r="A21" s="35"/>
      <c r="B21" s="10"/>
      <c r="C21" s="28"/>
      <c r="D21" s="28"/>
      <c r="E21" s="29" t="s">
        <v>52</v>
      </c>
      <c r="F21" s="29"/>
      <c r="G21" s="29"/>
      <c r="H21" s="30"/>
      <c r="J21" s="1" t="s">
        <v>63</v>
      </c>
      <c r="K21" s="1" t="s">
        <v>64</v>
      </c>
      <c r="L21" s="14" t="n">
        <v>1</v>
      </c>
      <c r="M21" s="15" t="s">
        <v>10</v>
      </c>
      <c r="N21" s="7" t="n">
        <v>94</v>
      </c>
      <c r="O21" s="8" t="n">
        <v>93</v>
      </c>
      <c r="P21" s="7" t="n">
        <f aca="false">L21*N21</f>
        <v>94</v>
      </c>
      <c r="Q21" s="2" t="n">
        <f aca="false">L21*O21</f>
        <v>93</v>
      </c>
      <c r="R21" s="2" t="n">
        <f aca="false">P21-Q21</f>
        <v>1</v>
      </c>
    </row>
    <row r="22" customFormat="false" ht="12.8" hidden="false" customHeight="false" outlineLevel="0" collapsed="false">
      <c r="A22" s="27" t="s">
        <v>65</v>
      </c>
      <c r="B22" s="17"/>
      <c r="C22" s="53"/>
      <c r="D22" s="38"/>
      <c r="E22" s="38"/>
      <c r="F22" s="39"/>
      <c r="G22" s="39"/>
      <c r="H22" s="41"/>
      <c r="J22" s="1" t="s">
        <v>66</v>
      </c>
      <c r="K22" s="1" t="s">
        <v>67</v>
      </c>
      <c r="L22" s="14" t="n">
        <v>2</v>
      </c>
      <c r="M22" s="15" t="s">
        <v>10</v>
      </c>
      <c r="N22" s="7" t="n">
        <v>34.5</v>
      </c>
      <c r="O22" s="8" t="n">
        <v>10</v>
      </c>
      <c r="P22" s="7" t="n">
        <f aca="false">L22*N22</f>
        <v>69</v>
      </c>
      <c r="Q22" s="2" t="n">
        <f aca="false">L22*O22</f>
        <v>20</v>
      </c>
      <c r="R22" s="2" t="n">
        <f aca="false">P22-Q22</f>
        <v>49</v>
      </c>
    </row>
    <row r="23" customFormat="false" ht="12.8" hidden="false" customHeight="false" outlineLevel="0" collapsed="false">
      <c r="A23" s="31" t="s">
        <v>24</v>
      </c>
      <c r="B23" s="23"/>
      <c r="C23" s="32"/>
      <c r="D23" s="32"/>
      <c r="E23" s="33"/>
      <c r="F23" s="33"/>
      <c r="G23" s="33"/>
      <c r="H23" s="34"/>
      <c r="J23" s="3"/>
      <c r="K23" s="3"/>
      <c r="L23" s="3"/>
      <c r="M23" s="3"/>
      <c r="N23" s="3"/>
      <c r="P23" s="4" t="n">
        <f aca="false">SUM(P1:P22)</f>
        <v>6467361.13</v>
      </c>
      <c r="Q23" s="4" t="n">
        <f aca="false">SUM(Q1:Q22)</f>
        <v>6461834.22</v>
      </c>
      <c r="R23" s="4" t="n">
        <f aca="false">SUM(R1:R22)</f>
        <v>5526.91</v>
      </c>
    </row>
    <row r="24" customFormat="false" ht="12.8" hidden="false" customHeight="false" outlineLevel="0" collapsed="false">
      <c r="A24" s="35" t="s">
        <v>27</v>
      </c>
      <c r="B24" s="36"/>
      <c r="C24" s="28"/>
      <c r="D24" s="28"/>
      <c r="E24" s="37"/>
      <c r="F24" s="37"/>
      <c r="G24" s="37"/>
      <c r="H24" s="30"/>
      <c r="O24" s="8" t="s">
        <v>52</v>
      </c>
    </row>
    <row r="25" customFormat="false" ht="12.8" hidden="false" customHeight="false" outlineLevel="0" collapsed="false">
      <c r="A25" s="27"/>
      <c r="B25" s="17" t="n">
        <v>1</v>
      </c>
      <c r="C25" s="38" t="n">
        <v>8732024.26</v>
      </c>
      <c r="D25" s="38" t="n">
        <v>19049337</v>
      </c>
      <c r="E25" s="38" t="n">
        <v>8732024.26</v>
      </c>
      <c r="F25" s="38" t="n">
        <v>0</v>
      </c>
      <c r="G25" s="40" t="n">
        <v>0.05</v>
      </c>
      <c r="H25" s="49" t="n">
        <v>0</v>
      </c>
    </row>
    <row r="26" customFormat="false" ht="12.8" hidden="false" customHeight="false" outlineLevel="0" collapsed="false">
      <c r="A26" s="27"/>
      <c r="B26" s="17" t="n">
        <v>3</v>
      </c>
      <c r="C26" s="38" t="n">
        <v>400000</v>
      </c>
      <c r="D26" s="38" t="n">
        <v>800000</v>
      </c>
      <c r="E26" s="38" t="n">
        <v>400000</v>
      </c>
      <c r="F26" s="38" t="n">
        <v>0</v>
      </c>
      <c r="G26" s="40" t="n">
        <v>0.05</v>
      </c>
      <c r="H26" s="49" t="n">
        <v>0</v>
      </c>
      <c r="I26" s="1"/>
    </row>
    <row r="27" customFormat="false" ht="12.8" hidden="false" customHeight="false" outlineLevel="0" collapsed="false">
      <c r="A27" s="42"/>
      <c r="B27" s="17" t="n">
        <v>10</v>
      </c>
      <c r="C27" s="38" t="n">
        <v>500000</v>
      </c>
      <c r="D27" s="38" t="n">
        <v>1210080</v>
      </c>
      <c r="E27" s="38" t="n">
        <v>500000</v>
      </c>
      <c r="F27" s="38" t="n">
        <v>0</v>
      </c>
      <c r="G27" s="40" t="n">
        <v>0.05</v>
      </c>
      <c r="H27" s="49" t="n">
        <v>0</v>
      </c>
      <c r="I27" s="1"/>
    </row>
    <row r="28" customFormat="false" ht="12.8" hidden="false" customHeight="false" outlineLevel="0" collapsed="false">
      <c r="A28" s="42"/>
      <c r="B28" s="54" t="n">
        <v>11</v>
      </c>
      <c r="C28" s="38" t="n">
        <v>80000</v>
      </c>
      <c r="D28" s="38" t="n">
        <v>200000</v>
      </c>
      <c r="E28" s="38" t="n">
        <v>80000</v>
      </c>
      <c r="F28" s="38" t="n">
        <v>0</v>
      </c>
      <c r="G28" s="40" t="n">
        <v>0.05</v>
      </c>
      <c r="H28" s="49" t="n">
        <v>0</v>
      </c>
    </row>
    <row r="29" customFormat="false" ht="12.8" hidden="false" customHeight="false" outlineLevel="0" collapsed="false">
      <c r="A29" s="27" t="s">
        <v>52</v>
      </c>
      <c r="B29" s="17" t="n">
        <v>12</v>
      </c>
      <c r="C29" s="38" t="n">
        <v>50000</v>
      </c>
      <c r="D29" s="55" t="n">
        <v>250000</v>
      </c>
      <c r="E29" s="38" t="n">
        <v>50000</v>
      </c>
      <c r="F29" s="38" t="n">
        <v>0</v>
      </c>
      <c r="G29" s="40" t="n">
        <v>0.05</v>
      </c>
      <c r="H29" s="49" t="n">
        <v>0</v>
      </c>
    </row>
    <row r="30" customFormat="false" ht="12.8" hidden="false" customHeight="false" outlineLevel="0" collapsed="false">
      <c r="A30" s="27"/>
      <c r="B30" s="17" t="n">
        <v>13</v>
      </c>
      <c r="C30" s="38" t="n">
        <v>699920</v>
      </c>
      <c r="D30" s="38" t="n">
        <v>1400000</v>
      </c>
      <c r="E30" s="38" t="n">
        <v>699920</v>
      </c>
      <c r="F30" s="38" t="n">
        <v>0</v>
      </c>
      <c r="G30" s="40" t="n">
        <v>0.05</v>
      </c>
      <c r="H30" s="49" t="n">
        <v>0</v>
      </c>
    </row>
    <row r="31" customFormat="false" ht="12.8" hidden="false" customHeight="false" outlineLevel="0" collapsed="false">
      <c r="A31" s="27"/>
      <c r="B31" s="17" t="n">
        <v>14</v>
      </c>
      <c r="C31" s="38" t="n">
        <v>400000</v>
      </c>
      <c r="D31" s="38" t="n">
        <v>751853.41</v>
      </c>
      <c r="E31" s="38" t="n">
        <v>375926.7</v>
      </c>
      <c r="F31" s="38" t="n">
        <v>24073.3</v>
      </c>
      <c r="G31" s="40" t="n">
        <v>0.05</v>
      </c>
      <c r="H31" s="49" t="n">
        <v>1203.67</v>
      </c>
    </row>
    <row r="32" customFormat="false" ht="12.8" hidden="false" customHeight="false" outlineLevel="0" collapsed="false">
      <c r="A32" s="27"/>
      <c r="B32" s="17" t="n">
        <v>15</v>
      </c>
      <c r="C32" s="38" t="n">
        <v>150000</v>
      </c>
      <c r="D32" s="38" t="n">
        <v>805500.41</v>
      </c>
      <c r="E32" s="38" t="n">
        <v>150000</v>
      </c>
      <c r="F32" s="38" t="n">
        <v>0</v>
      </c>
      <c r="G32" s="40" t="n">
        <v>0.05</v>
      </c>
      <c r="H32" s="49" t="n">
        <v>0</v>
      </c>
    </row>
    <row r="33" customFormat="false" ht="12.8" hidden="false" customHeight="false" outlineLevel="0" collapsed="false">
      <c r="A33" s="27"/>
      <c r="B33" s="17" t="n">
        <v>16</v>
      </c>
      <c r="C33" s="38" t="n">
        <v>2322</v>
      </c>
      <c r="D33" s="38" t="n">
        <v>10000</v>
      </c>
      <c r="E33" s="38" t="n">
        <v>2322</v>
      </c>
      <c r="F33" s="38" t="n">
        <v>0</v>
      </c>
      <c r="G33" s="40" t="n">
        <v>0.05</v>
      </c>
      <c r="H33" s="49" t="n">
        <v>0</v>
      </c>
    </row>
    <row r="34" customFormat="false" ht="12.8" hidden="false" customHeight="false" outlineLevel="0" collapsed="false">
      <c r="A34" s="27"/>
      <c r="B34" s="17" t="n">
        <v>17</v>
      </c>
      <c r="C34" s="38" t="n">
        <v>50000</v>
      </c>
      <c r="D34" s="38" t="n">
        <v>440000</v>
      </c>
      <c r="E34" s="38" t="n">
        <v>50000</v>
      </c>
      <c r="F34" s="38" t="n">
        <v>0</v>
      </c>
      <c r="G34" s="40" t="n">
        <v>0.05</v>
      </c>
      <c r="H34" s="49" t="n">
        <v>0</v>
      </c>
    </row>
    <row r="35" customFormat="false" ht="12.8" hidden="false" customHeight="false" outlineLevel="0" collapsed="false">
      <c r="A35" s="43" t="s">
        <v>36</v>
      </c>
      <c r="B35" s="23"/>
      <c r="C35" s="32" t="n">
        <f aca="false">SUM(C25:C34)</f>
        <v>11064266.26</v>
      </c>
      <c r="D35" s="32" t="n">
        <f aca="false">SUM(D25:D34)</f>
        <v>24916770.82</v>
      </c>
      <c r="E35" s="32" t="n">
        <f aca="false">SUM(E25:E34)</f>
        <v>11040192.96</v>
      </c>
      <c r="F35" s="32" t="n">
        <f aca="false">SUM(F25:F34)</f>
        <v>24073.3</v>
      </c>
      <c r="G35" s="32" t="s">
        <v>52</v>
      </c>
      <c r="H35" s="50" t="n">
        <f aca="false">SUM(H25:H34)</f>
        <v>1203.67</v>
      </c>
    </row>
    <row r="36" customFormat="false" ht="12.8" hidden="false" customHeight="false" outlineLevel="0" collapsed="false">
      <c r="A36" s="35" t="s">
        <v>68</v>
      </c>
      <c r="B36" s="36"/>
      <c r="C36" s="28"/>
      <c r="D36" s="28"/>
      <c r="E36" s="37"/>
      <c r="F36" s="37"/>
      <c r="G36" s="37"/>
      <c r="H36" s="30"/>
    </row>
    <row r="37" customFormat="false" ht="12.8" hidden="false" customHeight="false" outlineLevel="0" collapsed="false">
      <c r="A37" s="27"/>
      <c r="B37" s="17" t="n">
        <v>18</v>
      </c>
      <c r="C37" s="38" t="n">
        <v>55000</v>
      </c>
      <c r="D37" s="38" t="n">
        <v>114000</v>
      </c>
      <c r="E37" s="38" t="n">
        <v>55000</v>
      </c>
      <c r="F37" s="38" t="n">
        <v>0</v>
      </c>
      <c r="G37" s="40" t="n">
        <v>0.2</v>
      </c>
      <c r="H37" s="49" t="n">
        <v>0</v>
      </c>
    </row>
    <row r="38" customFormat="false" ht="12.8" hidden="false" customHeight="false" outlineLevel="0" collapsed="false">
      <c r="A38" s="27"/>
      <c r="B38" s="17" t="n">
        <v>19</v>
      </c>
      <c r="C38" s="38" t="n">
        <v>122205</v>
      </c>
      <c r="D38" s="38" t="n">
        <v>300000</v>
      </c>
      <c r="E38" s="38" t="n">
        <v>122205</v>
      </c>
      <c r="F38" s="38" t="n">
        <v>0</v>
      </c>
      <c r="G38" s="40" t="n">
        <v>0.2</v>
      </c>
      <c r="H38" s="49" t="n">
        <v>0</v>
      </c>
    </row>
    <row r="39" customFormat="false" ht="12.8" hidden="false" customHeight="false" outlineLevel="0" collapsed="false">
      <c r="A39" s="42"/>
      <c r="B39" s="17" t="n">
        <v>20</v>
      </c>
      <c r="C39" s="38" t="n">
        <v>120000</v>
      </c>
      <c r="D39" s="38" t="n">
        <v>200000</v>
      </c>
      <c r="E39" s="38" t="n">
        <v>100000</v>
      </c>
      <c r="F39" s="38" t="n">
        <v>20000</v>
      </c>
      <c r="G39" s="40" t="n">
        <v>0.2</v>
      </c>
      <c r="H39" s="49" t="n">
        <v>4000</v>
      </c>
    </row>
    <row r="40" customFormat="false" ht="12.8" hidden="false" customHeight="false" outlineLevel="0" collapsed="false">
      <c r="A40" s="42"/>
      <c r="B40" s="54" t="n">
        <v>21</v>
      </c>
      <c r="C40" s="38" t="n">
        <v>500000</v>
      </c>
      <c r="D40" s="38" t="n">
        <v>1272600</v>
      </c>
      <c r="E40" s="38" t="n">
        <v>500000</v>
      </c>
      <c r="F40" s="38" t="n">
        <v>0</v>
      </c>
      <c r="G40" s="40" t="n">
        <v>0.2</v>
      </c>
      <c r="H40" s="49" t="n">
        <v>0</v>
      </c>
    </row>
    <row r="41" customFormat="false" ht="12.8" hidden="false" customHeight="false" outlineLevel="0" collapsed="false">
      <c r="A41" s="27"/>
      <c r="B41" s="17" t="n">
        <v>22</v>
      </c>
      <c r="C41" s="38" t="n">
        <v>18600</v>
      </c>
      <c r="D41" s="38" t="n">
        <v>39200</v>
      </c>
      <c r="E41" s="39" t="n">
        <v>18600</v>
      </c>
      <c r="F41" s="38" t="n">
        <v>0</v>
      </c>
      <c r="G41" s="40" t="n">
        <v>0.2</v>
      </c>
      <c r="H41" s="41" t="n">
        <v>0</v>
      </c>
    </row>
    <row r="42" customFormat="false" ht="12.8" hidden="false" customHeight="false" outlineLevel="0" collapsed="false">
      <c r="A42" s="43" t="s">
        <v>36</v>
      </c>
      <c r="B42" s="23"/>
      <c r="C42" s="32" t="n">
        <f aca="false">SUM(C37:C41)</f>
        <v>815805</v>
      </c>
      <c r="D42" s="32" t="n">
        <f aca="false">SUM(D37:D41)</f>
        <v>1925800</v>
      </c>
      <c r="E42" s="32" t="n">
        <f aca="false">SUM(E37:E41)</f>
        <v>795805</v>
      </c>
      <c r="F42" s="32" t="n">
        <f aca="false">SUM(F37:F41)</f>
        <v>20000</v>
      </c>
      <c r="G42" s="32" t="s">
        <v>52</v>
      </c>
      <c r="H42" s="50" t="n">
        <f aca="false">SUM(H37:H41)</f>
        <v>4000</v>
      </c>
    </row>
    <row r="43" customFormat="false" ht="12.8" hidden="false" customHeight="false" outlineLevel="0" collapsed="false">
      <c r="A43" s="35"/>
      <c r="B43" s="10"/>
      <c r="C43" s="37"/>
      <c r="D43" s="28"/>
      <c r="E43" s="29"/>
      <c r="F43" s="29"/>
      <c r="G43" s="29"/>
      <c r="H43" s="30"/>
    </row>
    <row r="44" customFormat="false" ht="12.8" hidden="false" customHeight="false" outlineLevel="0" collapsed="false">
      <c r="A44" s="27" t="s">
        <v>69</v>
      </c>
      <c r="B44" s="17"/>
      <c r="C44" s="38" t="n">
        <f aca="false">C42+C35+C19+C17+C10</f>
        <v>14381746.57</v>
      </c>
      <c r="D44" s="38" t="n">
        <f aca="false">D42+D35+D19+D17+D10</f>
        <v>32547290.82</v>
      </c>
      <c r="E44" s="38" t="n">
        <f aca="false">E42+E35+E19+E17+E10</f>
        <v>14183941.51</v>
      </c>
      <c r="F44" s="38" t="s">
        <v>52</v>
      </c>
      <c r="G44" s="38" t="n">
        <f aca="false">H42+H35+H19+H17+H10</f>
        <v>157069.55</v>
      </c>
      <c r="H44" s="49" t="n">
        <f aca="false">E42+E35+E19+E17+E10</f>
        <v>14183941.51</v>
      </c>
    </row>
    <row r="45" customFormat="false" ht="12.8" hidden="false" customHeight="false" outlineLevel="0" collapsed="false">
      <c r="A45" s="43"/>
      <c r="B45" s="51"/>
      <c r="C45" s="51"/>
      <c r="D45" s="51"/>
      <c r="E45" s="51"/>
      <c r="F45" s="51"/>
      <c r="G45" s="51"/>
      <c r="H45" s="52"/>
    </row>
    <row r="46" customFormat="false" ht="12.8" hidden="false" customHeight="false" outlineLevel="0" collapsed="false">
      <c r="A46" s="3"/>
      <c r="B46" s="3"/>
      <c r="D46" s="3"/>
      <c r="E46" s="3"/>
      <c r="F46" s="3"/>
      <c r="G46" s="3"/>
      <c r="H46" s="3"/>
    </row>
    <row r="48" customFormat="false" ht="12.8" hidden="false" customHeight="false" outlineLevel="0" collapsed="false">
      <c r="D48" s="4" t="s">
        <v>52</v>
      </c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