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10.01.97</t>
  </si>
  <si>
    <t xml:space="preserve">8.03.97</t>
  </si>
  <si>
    <t xml:space="preserve">26.05.97</t>
  </si>
  <si>
    <t xml:space="preserve">8.07.97</t>
  </si>
  <si>
    <t xml:space="preserve">5.08.97</t>
  </si>
  <si>
    <t xml:space="preserve">1.11.97</t>
  </si>
  <si>
    <t xml:space="preserve">15.11.97</t>
  </si>
  <si>
    <t xml:space="preserve"> 24.11.97</t>
  </si>
  <si>
    <t xml:space="preserve"> 06.02.98</t>
  </si>
  <si>
    <t xml:space="preserve"> 18.03.98</t>
  </si>
  <si>
    <t xml:space="preserve"> 21.05.98</t>
  </si>
  <si>
    <t xml:space="preserve"> Облікова ставка НБУ</t>
  </si>
  <si>
    <t xml:space="preserve"> Ставка по відсотках за кредити Київського головного відділення ПІБ України</t>
  </si>
  <si>
    <t xml:space="preserve"> </t>
  </si>
  <si>
    <t xml:space="preserve">Диаграмма: Динамика изменения учетной ставки (ставки рефинансирования) НБУ и процента по краткосрочным ссудам </t>
  </si>
  <si>
    <t xml:space="preserve">     банка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sz val="14"/>
      <name val="Academy"/>
      <family val="2"/>
      <charset val="204"/>
    </font>
    <font>
      <sz val="12"/>
      <name val="Academy"/>
      <family val="2"/>
      <charset val="204"/>
    </font>
    <font>
      <sz val="8"/>
      <color rgb="FF000000"/>
      <name val="Arial Cyr"/>
      <family val="2"/>
    </font>
    <font>
      <sz val="14"/>
      <color rgb="FF000000"/>
      <name val="@Academy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лежність ставки відсотка за кредити від ставки рефінансування НБ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4</c:f>
              <c:strCache>
                <c:ptCount val="1"/>
                <c:pt idx="0">
                  <c:v> Облікова ставка НБ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L$3</c:f>
              <c:strCache>
                <c:ptCount val="11"/>
                <c:pt idx="0">
                  <c:v> 10.01.97</c:v>
                </c:pt>
                <c:pt idx="1">
                  <c:v>8.03.97</c:v>
                </c:pt>
                <c:pt idx="2">
                  <c:v>26.05.97</c:v>
                </c:pt>
                <c:pt idx="3">
                  <c:v>8.07.97</c:v>
                </c:pt>
                <c:pt idx="4">
                  <c:v>5.08.97</c:v>
                </c:pt>
                <c:pt idx="5">
                  <c:v>1.11.97</c:v>
                </c:pt>
                <c:pt idx="6">
                  <c:v>15.11.97</c:v>
                </c:pt>
                <c:pt idx="7">
                  <c:v> 24.11.97</c:v>
                </c:pt>
                <c:pt idx="8">
                  <c:v> 06.02.98</c:v>
                </c:pt>
                <c:pt idx="9">
                  <c:v> 18.03.98</c:v>
                </c:pt>
                <c:pt idx="10">
                  <c:v> 21.05.98</c:v>
                </c:pt>
              </c:strCache>
            </c:strRef>
          </c:cat>
          <c:val>
            <c:numRef>
              <c:f>Лист1!$B$4:$L$4</c:f>
              <c:numCache>
                <c:formatCode>General</c:formatCode>
                <c:ptCount val="11"/>
                <c:pt idx="0">
                  <c:v>0.35</c:v>
                </c:pt>
                <c:pt idx="1">
                  <c:v>0.25</c:v>
                </c:pt>
                <c:pt idx="2">
                  <c:v>0.21</c:v>
                </c:pt>
                <c:pt idx="3">
                  <c:v>0.18</c:v>
                </c:pt>
                <c:pt idx="4">
                  <c:v>0.16</c:v>
                </c:pt>
                <c:pt idx="5">
                  <c:v>0.17</c:v>
                </c:pt>
                <c:pt idx="6">
                  <c:v>0.25</c:v>
                </c:pt>
                <c:pt idx="7">
                  <c:v>0.35</c:v>
                </c:pt>
                <c:pt idx="8">
                  <c:v>0.44</c:v>
                </c:pt>
                <c:pt idx="9">
                  <c:v>0.41</c:v>
                </c:pt>
                <c:pt idx="10">
                  <c:v>0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5</c:f>
              <c:strCache>
                <c:ptCount val="1"/>
                <c:pt idx="0">
                  <c:v> Ставка по відсотках за кредити Київського головного відділення ПІБ України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L$3</c:f>
              <c:strCache>
                <c:ptCount val="11"/>
                <c:pt idx="0">
                  <c:v> 10.01.97</c:v>
                </c:pt>
                <c:pt idx="1">
                  <c:v>8.03.97</c:v>
                </c:pt>
                <c:pt idx="2">
                  <c:v>26.05.97</c:v>
                </c:pt>
                <c:pt idx="3">
                  <c:v>8.07.97</c:v>
                </c:pt>
                <c:pt idx="4">
                  <c:v>5.08.97</c:v>
                </c:pt>
                <c:pt idx="5">
                  <c:v>1.11.97</c:v>
                </c:pt>
                <c:pt idx="6">
                  <c:v>15.11.97</c:v>
                </c:pt>
                <c:pt idx="7">
                  <c:v> 24.11.97</c:v>
                </c:pt>
                <c:pt idx="8">
                  <c:v> 06.02.98</c:v>
                </c:pt>
                <c:pt idx="9">
                  <c:v> 18.03.98</c:v>
                </c:pt>
                <c:pt idx="10">
                  <c:v> 21.05.98</c:v>
                </c:pt>
              </c:strCache>
            </c:strRef>
          </c:cat>
          <c:val>
            <c:numRef>
              <c:f>Лист1!$B$5:$L$5</c:f>
              <c:numCache>
                <c:formatCode>General</c:formatCode>
                <c:ptCount val="11"/>
                <c:pt idx="0">
                  <c:v>0.542697982687656</c:v>
                </c:pt>
                <c:pt idx="1">
                  <c:v>0.387641416205469</c:v>
                </c:pt>
                <c:pt idx="2">
                  <c:v>0.325618789612594</c:v>
                </c:pt>
                <c:pt idx="3">
                  <c:v>0.279101819667938</c:v>
                </c:pt>
                <c:pt idx="4">
                  <c:v>0.28</c:v>
                </c:pt>
                <c:pt idx="5">
                  <c:v>0.35</c:v>
                </c:pt>
                <c:pt idx="6">
                  <c:v>0.35</c:v>
                </c:pt>
                <c:pt idx="7">
                  <c:v>0.45</c:v>
                </c:pt>
                <c:pt idx="8">
                  <c:v>0.5</c:v>
                </c:pt>
                <c:pt idx="9">
                  <c:v>0.5</c:v>
                </c:pt>
                <c:pt idx="10">
                  <c:v>0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33867"/>
        <c:axId val="19536100"/>
      </c:lineChart>
      <c:catAx>
        <c:axId val="4913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6100"/>
        <c:crossesAt val="0"/>
        <c:auto val="1"/>
        <c:lblAlgn val="ctr"/>
        <c:lblOffset val="100"/>
        <c:noMultiLvlLbl val="0"/>
      </c:catAx>
      <c:valAx>
        <c:axId val="1953610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3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446019629226"/>
          <c:y val="0.0340843023255814"/>
          <c:w val="0.70631369157297"/>
          <c:h val="0.950508720930233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4</c:f>
              <c:strCache>
                <c:ptCount val="1"/>
                <c:pt idx="0">
                  <c:v> Облікова ставка НБУ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L$3</c:f>
              <c:strCache>
                <c:ptCount val="11"/>
                <c:pt idx="0">
                  <c:v> 10.01.97</c:v>
                </c:pt>
                <c:pt idx="1">
                  <c:v>8.03.97</c:v>
                </c:pt>
                <c:pt idx="2">
                  <c:v>26.05.97</c:v>
                </c:pt>
                <c:pt idx="3">
                  <c:v>8.07.97</c:v>
                </c:pt>
                <c:pt idx="4">
                  <c:v>5.08.97</c:v>
                </c:pt>
                <c:pt idx="5">
                  <c:v>1.11.97</c:v>
                </c:pt>
                <c:pt idx="6">
                  <c:v>15.11.97</c:v>
                </c:pt>
                <c:pt idx="7">
                  <c:v> 24.11.97</c:v>
                </c:pt>
                <c:pt idx="8">
                  <c:v> 06.02.98</c:v>
                </c:pt>
                <c:pt idx="9">
                  <c:v> 18.03.98</c:v>
                </c:pt>
                <c:pt idx="10">
                  <c:v> 21.05.98</c:v>
                </c:pt>
              </c:strCache>
            </c:strRef>
          </c:cat>
          <c:val>
            <c:numRef>
              <c:f>Лист1!$B$4:$L$4</c:f>
              <c:numCache>
                <c:formatCode>General</c:formatCode>
                <c:ptCount val="11"/>
                <c:pt idx="0">
                  <c:v>0.35</c:v>
                </c:pt>
                <c:pt idx="1">
                  <c:v>0.25</c:v>
                </c:pt>
                <c:pt idx="2">
                  <c:v>0.21</c:v>
                </c:pt>
                <c:pt idx="3">
                  <c:v>0.18</c:v>
                </c:pt>
                <c:pt idx="4">
                  <c:v>0.16</c:v>
                </c:pt>
                <c:pt idx="5">
                  <c:v>0.17</c:v>
                </c:pt>
                <c:pt idx="6">
                  <c:v>0.25</c:v>
                </c:pt>
                <c:pt idx="7">
                  <c:v>0.35</c:v>
                </c:pt>
                <c:pt idx="8">
                  <c:v>0.44</c:v>
                </c:pt>
                <c:pt idx="9">
                  <c:v>0.41</c:v>
                </c:pt>
                <c:pt idx="10">
                  <c:v>0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5</c:f>
              <c:strCache>
                <c:ptCount val="1"/>
                <c:pt idx="0">
                  <c:v> Ставка по відсотках за кредити Київського головного відділення ПІБ України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L$3</c:f>
              <c:strCache>
                <c:ptCount val="11"/>
                <c:pt idx="0">
                  <c:v> 10.01.97</c:v>
                </c:pt>
                <c:pt idx="1">
                  <c:v>8.03.97</c:v>
                </c:pt>
                <c:pt idx="2">
                  <c:v>26.05.97</c:v>
                </c:pt>
                <c:pt idx="3">
                  <c:v>8.07.97</c:v>
                </c:pt>
                <c:pt idx="4">
                  <c:v>5.08.97</c:v>
                </c:pt>
                <c:pt idx="5">
                  <c:v>1.11.97</c:v>
                </c:pt>
                <c:pt idx="6">
                  <c:v>15.11.97</c:v>
                </c:pt>
                <c:pt idx="7">
                  <c:v> 24.11.97</c:v>
                </c:pt>
                <c:pt idx="8">
                  <c:v> 06.02.98</c:v>
                </c:pt>
                <c:pt idx="9">
                  <c:v> 18.03.98</c:v>
                </c:pt>
                <c:pt idx="10">
                  <c:v> 21.05.98</c:v>
                </c:pt>
              </c:strCache>
            </c:strRef>
          </c:cat>
          <c:val>
            <c:numRef>
              <c:f>Лист1!$B$5:$L$5</c:f>
              <c:numCache>
                <c:formatCode>General</c:formatCode>
                <c:ptCount val="11"/>
                <c:pt idx="0">
                  <c:v>0.542697982687656</c:v>
                </c:pt>
                <c:pt idx="1">
                  <c:v>0.387641416205469</c:v>
                </c:pt>
                <c:pt idx="2">
                  <c:v>0.325618789612594</c:v>
                </c:pt>
                <c:pt idx="3">
                  <c:v>0.279101819667938</c:v>
                </c:pt>
                <c:pt idx="4">
                  <c:v>0.28</c:v>
                </c:pt>
                <c:pt idx="5">
                  <c:v>0.35</c:v>
                </c:pt>
                <c:pt idx="6">
                  <c:v>0.35</c:v>
                </c:pt>
                <c:pt idx="7">
                  <c:v>0.45</c:v>
                </c:pt>
                <c:pt idx="8">
                  <c:v>0.5</c:v>
                </c:pt>
                <c:pt idx="9">
                  <c:v>0.5</c:v>
                </c:pt>
                <c:pt idx="10">
                  <c:v>0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76662"/>
        <c:axId val="2354750"/>
      </c:lineChart>
      <c:catAx>
        <c:axId val="17076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750"/>
        <c:crossesAt val="0"/>
        <c:auto val="1"/>
        <c:lblAlgn val="ctr"/>
        <c:lblOffset val="100"/>
        <c:noMultiLvlLbl val="0"/>
      </c:catAx>
      <c:valAx>
        <c:axId val="2354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76662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  <a:custDash>
            <a:ds d="385900" sp="385900"/>
          </a:custDash>
        </a:ln>
      </c:spPr>
    </c:plotArea>
    <c:legend>
      <c:legendPos val="r"/>
      <c:layout>
        <c:manualLayout>
          <c:xMode val="edge"/>
          <c:yMode val="edge"/>
          <c:x val="0.756326852931223"/>
          <c:y val="0.34578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@Academ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8</xdr:row>
      <xdr:rowOff>66240</xdr:rowOff>
    </xdr:from>
    <xdr:to>
      <xdr:col>12</xdr:col>
      <xdr:colOff>70200</xdr:colOff>
      <xdr:row>27</xdr:row>
      <xdr:rowOff>123840</xdr:rowOff>
    </xdr:to>
    <xdr:graphicFrame>
      <xdr:nvGraphicFramePr>
        <xdr:cNvPr id="0" name="Chart 7"/>
        <xdr:cNvGraphicFramePr/>
      </xdr:nvGraphicFramePr>
      <xdr:xfrm>
        <a:off x="2475360" y="1390320"/>
        <a:ext cx="615672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60</xdr:colOff>
      <xdr:row>30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731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85"/>
    <col collapsed="false" customWidth="true" hidden="false" outlineLevel="0" max="3" min="3" style="0" width="8.14"/>
    <col collapsed="false" customWidth="true" hidden="false" outlineLevel="0" max="4" min="4" style="0" width="9.28"/>
    <col collapsed="false" customWidth="true" hidden="false" outlineLevel="0" max="7" min="5" style="0" width="8.14"/>
    <col collapsed="false" customWidth="true" hidden="false" outlineLevel="0" max="8" min="8" style="0" width="9.28"/>
    <col collapsed="false" customWidth="true" hidden="false" outlineLevel="0" max="12" min="9" style="0" width="9.85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"/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4" t="s">
        <v>7</v>
      </c>
      <c r="J3" s="4" t="s">
        <v>8</v>
      </c>
      <c r="K3" s="4" t="s">
        <v>9</v>
      </c>
      <c r="L3" s="5" t="s">
        <v>10</v>
      </c>
    </row>
    <row r="4" customFormat="false" ht="12.75" hidden="false" customHeight="false" outlineLevel="0" collapsed="false">
      <c r="A4" s="6" t="s">
        <v>11</v>
      </c>
      <c r="B4" s="7" t="n">
        <v>0.35</v>
      </c>
      <c r="C4" s="8" t="n">
        <v>0.25</v>
      </c>
      <c r="D4" s="8" t="n">
        <v>0.21</v>
      </c>
      <c r="E4" s="8" t="n">
        <v>0.18</v>
      </c>
      <c r="F4" s="8" t="n">
        <v>0.16</v>
      </c>
      <c r="G4" s="8" t="n">
        <v>0.17</v>
      </c>
      <c r="H4" s="8" t="n">
        <v>0.25</v>
      </c>
      <c r="I4" s="9" t="n">
        <v>0.35</v>
      </c>
      <c r="J4" s="9" t="n">
        <v>0.44</v>
      </c>
      <c r="K4" s="9" t="n">
        <v>0.41</v>
      </c>
      <c r="L4" s="10" t="n">
        <v>0.45</v>
      </c>
    </row>
    <row r="5" customFormat="false" ht="13.5" hidden="false" customHeight="false" outlineLevel="0" collapsed="false">
      <c r="A5" s="11" t="s">
        <v>12</v>
      </c>
      <c r="B5" s="12" t="n">
        <v>0.542697982687656</v>
      </c>
      <c r="C5" s="12" t="n">
        <v>0.387641416205469</v>
      </c>
      <c r="D5" s="12" t="n">
        <v>0.325618789612594</v>
      </c>
      <c r="E5" s="12" t="n">
        <v>0.279101819667938</v>
      </c>
      <c r="F5" s="12" t="n">
        <v>0.28</v>
      </c>
      <c r="G5" s="12" t="n">
        <v>0.35</v>
      </c>
      <c r="H5" s="12" t="n">
        <v>0.35</v>
      </c>
      <c r="I5" s="13" t="n">
        <v>0.45</v>
      </c>
      <c r="J5" s="13" t="n">
        <v>0.5</v>
      </c>
      <c r="K5" s="13" t="n">
        <v>0.5</v>
      </c>
      <c r="L5" s="14" t="n">
        <v>0.55</v>
      </c>
    </row>
    <row r="6" customFormat="false" ht="12.75" hidden="false" customHeight="false" outlineLevel="0" collapsed="false">
      <c r="A6" s="15" t="n">
        <v>1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2.75" hidden="false" customHeight="false" outlineLevel="0" collapsed="false">
      <c r="A7" s="0" t="s">
        <v>1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2.75" hidden="false" customHeight="false" outlineLevel="0" collapsed="false">
      <c r="B8" s="17"/>
      <c r="F8" s="17"/>
      <c r="G8" s="17"/>
      <c r="H8" s="17"/>
      <c r="I8" s="17"/>
      <c r="J8" s="17"/>
      <c r="K8" s="17"/>
      <c r="L8" s="17"/>
    </row>
    <row r="10" customFormat="false" ht="12.75" hidden="false" customHeight="false" outlineLevel="0" collapsed="false">
      <c r="F10" s="17"/>
    </row>
    <row r="11" customFormat="false" ht="12.75" hidden="false" customHeight="false" outlineLevel="0" collapsed="false">
      <c r="F11" s="1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B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sheetData>
    <row r="32" customFormat="false" ht="18" hidden="false" customHeight="false" outlineLevel="0" collapsed="false">
      <c r="A32" s="18" t="s">
        <v>14</v>
      </c>
    </row>
    <row r="33" customFormat="false" ht="18" hidden="false" customHeight="false" outlineLevel="0" collapsed="false">
      <c r="A33" s="19"/>
      <c r="B33" s="2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NM</dc:creator>
  <dc:description/>
  <dc:language>en-US</dc:language>
  <cp:lastModifiedBy>Butch</cp:lastModifiedBy>
  <cp:revision>0</cp:revision>
  <dc:subject/>
  <dc:title>ÄÈÀÃÐÀÌÌÀ</dc:title>
</cp:coreProperties>
</file>